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L$120</definedName>
    <definedName function="false" hidden="false" localSheetId="0" name="_xlnm.Print_Titles" vbProcedure="false">Доходы!$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279">
  <si>
    <t xml:space="preserve">Реестр источников доходов бюджета муниципального образования "Колпашевский район" на 2026 год и плановый период 2027 и 2028 год</t>
  </si>
  <si>
    <t xml:space="preserve">Номер реестровой записи</t>
  </si>
  <si>
    <t xml:space="preserve">Наименование группы источников доходов бюджета/наименование источников дохода бюджета</t>
  </si>
  <si>
    <t xml:space="preserve">Классификация доходов бюджета</t>
  </si>
  <si>
    <t xml:space="preserve">Главный администратор  доходов бюджета</t>
  </si>
  <si>
    <t xml:space="preserve">Прогноз доходов бюджета на 2025 год</t>
  </si>
  <si>
    <t xml:space="preserve">Кассовое поступление (по состоянию на 01.09.2025г.)</t>
  </si>
  <si>
    <t xml:space="preserve">Оценка исполнения 2025 года</t>
  </si>
  <si>
    <t xml:space="preserve">Прогноз доходов бюджета</t>
  </si>
  <si>
    <t xml:space="preserve">код</t>
  </si>
  <si>
    <t xml:space="preserve">наименование</t>
  </si>
  <si>
    <t xml:space="preserve">на 2026г. (очередной финансовый год)</t>
  </si>
  <si>
    <t xml:space="preserve">на 2027г. (первый год планового периода)</t>
  </si>
  <si>
    <t xml:space="preserve">на 2028г. (второй год планового периода)</t>
  </si>
  <si>
    <t xml:space="preserve">НАЛОГОВЫЕ И НЕНАЛОГОВЫЕ ДОХОДЫ</t>
  </si>
  <si>
    <t xml:space="preserve">1 00 00000 00 0000 000</t>
  </si>
  <si>
    <t xml:space="preserve">000</t>
  </si>
  <si>
    <t xml:space="preserve">Налоги на прибыль, доходы</t>
  </si>
  <si>
    <t xml:space="preserve">1 01 02010 01 0000 110</t>
  </si>
  <si>
    <t xml:space="preserve">Управление Федеральной налоговой службы России по Томской области</t>
  </si>
  <si>
    <t xml:space="preserve">10101000100169632000025000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Налоги на товары (работы, услуги), реализуемые на территории Российской Федерации</t>
  </si>
  <si>
    <t xml:space="preserve">1 03 00000 00 0000 000</t>
  </si>
  <si>
    <t xml:space="preserve">10301000200169632000025000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10301000200269632000025000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10301000200369632000025000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10301000200469632000025000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и на совокупный доход</t>
  </si>
  <si>
    <t xml:space="preserve">1 05 00000 00 0000 000</t>
  </si>
  <si>
    <t xml:space="preserve">105010003001696320000250001</t>
  </si>
  <si>
    <t xml:space="preserve">Налог, взимаемый в связи с применением упрощенной системы налогообложения</t>
  </si>
  <si>
    <t xml:space="preserve">1 05 01000 01 0000 110</t>
  </si>
  <si>
    <t xml:space="preserve">105020004001696320000250001</t>
  </si>
  <si>
    <t xml:space="preserve">Единый налог на вмененный доход для отдельных видов деятельности</t>
  </si>
  <si>
    <t xml:space="preserve">1 05 02000 02 0000 110</t>
  </si>
  <si>
    <t xml:space="preserve">105010005001696320000250001</t>
  </si>
  <si>
    <t xml:space="preserve">Единый сельскохозяйственный налог</t>
  </si>
  <si>
    <t xml:space="preserve">1 05 03000 01 0000 110</t>
  </si>
  <si>
    <t xml:space="preserve">105020006001696320000250001</t>
  </si>
  <si>
    <t xml:space="preserve">Налог, взимаемый в связи с применением патентной системы налогообложения</t>
  </si>
  <si>
    <t xml:space="preserve">1 05 04000 02 0000 110</t>
  </si>
  <si>
    <t xml:space="preserve">Налоги, сборы и регулярные платежи за пользование природными ресурсами</t>
  </si>
  <si>
    <t xml:space="preserve">1 07 00000 00 0000 000</t>
  </si>
  <si>
    <t xml:space="preserve">Налоговые и неналоговые доходы</t>
  </si>
  <si>
    <t xml:space="preserve">х</t>
  </si>
  <si>
    <t xml:space="preserve">Налог на добычу общераспространенных полезных ископаемых</t>
  </si>
  <si>
    <t xml:space="preserve">1 07 01020 01 0000 110</t>
  </si>
  <si>
    <t xml:space="preserve">107010007001696320000250001</t>
  </si>
  <si>
    <t xml:space="preserve">Налог на добычу полезных ископаемых</t>
  </si>
  <si>
    <t xml:space="preserve">1 07 01000 01 0000 110 </t>
  </si>
  <si>
    <t xml:space="preserve">Государственная пошлина</t>
  </si>
  <si>
    <t xml:space="preserve">1 08 00000 00 0000 000</t>
  </si>
  <si>
    <t xml:space="preserve">108010008001696320000250001</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 </t>
  </si>
  <si>
    <t xml:space="preserve">108010009001696320000250001</t>
  </si>
  <si>
    <t xml:space="preserve">Государственная пошлина за государственную регистрацию, а так же за совершение прочих юридически значимых действий</t>
  </si>
  <si>
    <t xml:space="preserve">1 08 07000 01 0000 110 </t>
  </si>
  <si>
    <t xml:space="preserve">Муниципальное казённое учреждение «Агентство по управлению муниципальным имуществом»</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11050010001696320000250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 05013 05 0000 120</t>
  </si>
  <si>
    <t xml:space="preserve">11113010002696320000250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 05013 13 0000 120</t>
  </si>
  <si>
    <t xml:space="preserve">11105001000369632000025000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 05025 05 0000 120</t>
  </si>
  <si>
    <t xml:space="preserve">111050010004696320000250001</t>
  </si>
  <si>
    <t xml:space="preserve">Доходы от сдачи в аренду имущества, составляющего казну муниципальных районов (за исключением земельных участков)</t>
  </si>
  <si>
    <t xml:space="preserve">1 11 05075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5410 05 0000 120</t>
  </si>
  <si>
    <t xml:space="preserve">111100010005696320000250001</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5410 10 0000 120</t>
  </si>
  <si>
    <t xml:space="preserve">1110501100169632000025000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 плата по договору на установку и эксплуатацию рекламной конструкции</t>
  </si>
  <si>
    <t xml:space="preserve">1 11 09045 05 0005 120</t>
  </si>
  <si>
    <t xml:space="preserve">11105001100269632000025000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 плата за наем муниципального жилья</t>
  </si>
  <si>
    <t xml:space="preserve">1 11 09045 05 0006 120</t>
  </si>
  <si>
    <t xml:space="preserve">Платежи при пользовании природными ресурсами</t>
  </si>
  <si>
    <t xml:space="preserve">1 12 00000 00 0000 000</t>
  </si>
  <si>
    <t xml:space="preserve">048</t>
  </si>
  <si>
    <t xml:space="preserve">Сибирское межрегиональное управление Росприроднадзора</t>
  </si>
  <si>
    <t xml:space="preserve">112010012001696320000250001</t>
  </si>
  <si>
    <t xml:space="preserve">Плата за негативное воздействие на окружающую среду</t>
  </si>
  <si>
    <t xml:space="preserve">1 12 01000 01 0000 120</t>
  </si>
  <si>
    <t xml:space="preserve">Доходы от оказания платных услуг и компенсации затрат государства</t>
  </si>
  <si>
    <t xml:space="preserve">1 13 00000 00 0000 000</t>
  </si>
  <si>
    <t xml:space="preserve">113050013001696320000250001</t>
  </si>
  <si>
    <t xml:space="preserve">Прочие доходы от оказания платных услуг (работ) получателями средств бюджетов муниципальных районов</t>
  </si>
  <si>
    <t xml:space="preserve">1 13 01995 05 0000 130</t>
  </si>
  <si>
    <t xml:space="preserve">902, 904</t>
  </si>
  <si>
    <t xml:space="preserve">Управление образования Администрации Колпашевского района/Муниципальное казённое учреждение «Архив»</t>
  </si>
  <si>
    <t xml:space="preserve">2 02 03024 05 0000 151</t>
  </si>
  <si>
    <t xml:space="preserve"> 2 02 03024 05 0000 151</t>
  </si>
  <si>
    <t xml:space="preserve">  2 02 03024 05 0000 151</t>
  </si>
  <si>
    <t xml:space="preserve">2 02 03027 05 0000 151</t>
  </si>
  <si>
    <t xml:space="preserve">2 02 04000 00 0000 151</t>
  </si>
  <si>
    <t xml:space="preserve">2 02 04999 00 0000 151</t>
  </si>
  <si>
    <t xml:space="preserve">2 02 04999 05 0000 151</t>
  </si>
  <si>
    <t xml:space="preserve"> 2 02 04999 05 0000 151</t>
  </si>
  <si>
    <t xml:space="preserve">113050014001696320000250001</t>
  </si>
  <si>
    <t xml:space="preserve">Доходы, поступающие в порядке возмещения расходов, понесенных в связи с эксплуатацией имущества муниципальных районов</t>
  </si>
  <si>
    <t xml:space="preserve">1 13 02065 05 0000 130</t>
  </si>
  <si>
    <t xml:space="preserve">113050014002696320000250001</t>
  </si>
  <si>
    <t xml:space="preserve">Прочие доходы от компенсации затрат бюджетов муниципальных районов</t>
  </si>
  <si>
    <t xml:space="preserve">1 13 02995 05 0000 130</t>
  </si>
  <si>
    <t xml:space="preserve">901,902, 904, 905, 907</t>
  </si>
  <si>
    <t xml:space="preserve">Администрация Колпашевского района/Управление образования Администрации Колпашевского района/Муниципальное казённое учреждение «Агентство по управлению муниципальным имуществом»/Управление по культуре, спорту и молодёжной политике Администрации Колпашевского района</t>
  </si>
  <si>
    <t xml:space="preserve">Доходы от продажи материальных и нематериальных активов</t>
  </si>
  <si>
    <t xml:space="preserve">1 14 00000 00 0000 000</t>
  </si>
  <si>
    <t xml:space="preserve">114050015001696320000250001</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3 05 0000 440</t>
  </si>
  <si>
    <t xml:space="preserve">11405001600169632000025000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05 0000 430</t>
  </si>
  <si>
    <t xml:space="preserve">114130016002696320000250001</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13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025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05 0000 430</t>
  </si>
  <si>
    <t xml:space="preserve">11413001600369632000025000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4 06313 13 0000 430</t>
  </si>
  <si>
    <t xml:space="preserve">Штрафы, санкции, возмещение ущерба</t>
  </si>
  <si>
    <t xml:space="preserve">1 16 00000 00 0000 000</t>
  </si>
  <si>
    <t xml:space="preserve">116010017001696320000250001</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076, 081, 141, 177, 182, 188, 321, 818, 836, 901, 902, 905</t>
  </si>
  <si>
    <t xml:space="preserve">Верхнеобское территориальное управление Федерального агентства по рыболовству/Управление Федеральной службы по ветеринарному и фитосанитарному надзору по Томской области/Управление Федеральной службы по надзору в сфере защиты прав потребителей и благополучия человека по Томской области/Главное управление МЧС России по Томской области/Управление Федеральной налоговой службы России по Томской области/Управление Министерства внутренних дел Российской Федерации  по Томской области/Управление Федеральной службы государственной регистрации, кадастра и картографии по Томской области/Департамент ветеринарии Томской области//Администрация Колпашевского района/Управление образования Администрации Колпашевского района/Муниципальное казённое учреждение «Агентство по управлению муниципальным имуществом»/</t>
  </si>
  <si>
    <t xml:space="preserve">116050019001696320000250001</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1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6 10100 05 0000 140</t>
  </si>
  <si>
    <t xml:space="preserve">11601002000269632000025000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1 0000 140</t>
  </si>
  <si>
    <t xml:space="preserve">11601002100169632000025000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076/838</t>
  </si>
  <si>
    <t xml:space="preserve">Верхнеобское территориальное управление Федерального агентства по рыболовству/Департамент лесного хозяйства Томской области</t>
  </si>
  <si>
    <t xml:space="preserve">Прочие неналоговые доходы</t>
  </si>
  <si>
    <t xml:space="preserve">1 17 00000 00 0000 000</t>
  </si>
  <si>
    <t xml:space="preserve">117050022001696320000250001</t>
  </si>
  <si>
    <t xml:space="preserve">Невыясненные поступления, зачисляемые в бюджеты муниципальных районов</t>
  </si>
  <si>
    <t xml:space="preserve">1 17 01050 05 0000 18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Управление финансов и экономической политики Администрации Колпашевского района</t>
  </si>
  <si>
    <t xml:space="preserve">202050023001696320000250001</t>
  </si>
  <si>
    <t xml:space="preserve">Дотации бюджетам муниципальных районов на выравнивание  бюджетной обеспеченности</t>
  </si>
  <si>
    <t xml:space="preserve">2 02 15001 05 0000 150</t>
  </si>
  <si>
    <t xml:space="preserve">202050023002696320000250001</t>
  </si>
  <si>
    <t xml:space="preserve">Дотации бюджетам муниципальных районов на поддержку мер по обеспечению сбалансированности бюджетов</t>
  </si>
  <si>
    <t xml:space="preserve">2 02 15002 05 0000 150</t>
  </si>
  <si>
    <t xml:space="preserve">Субсидии бюджетам бюджетной системы Российской Федерации  (межбюджетные субсидии)</t>
  </si>
  <si>
    <t xml:space="preserve">2 02 20000 00 0000 150</t>
  </si>
  <si>
    <t xml:space="preserve">202050024002696320000250001</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Управление образования Администрации Колпашевского района</t>
  </si>
  <si>
    <t xml:space="preserve">202050024003696320000250001</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создание модельных муниципальных библиотек</t>
  </si>
  <si>
    <t xml:space="preserve">2 02 25454 05 0000 150</t>
  </si>
  <si>
    <t xml:space="preserve">Управление по культуре, спорту и молодёжной политике Администрации Колпашевского района</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202050024004696320000250001</t>
  </si>
  <si>
    <t xml:space="preserve">Субсидии бюджетам муниципальных районов на реализацию мероприятий по обеспечению жильем молодых семей</t>
  </si>
  <si>
    <t xml:space="preserve">2 02 25497 05 0000 150</t>
  </si>
  <si>
    <t xml:space="preserve">202050024005696320000250001</t>
  </si>
  <si>
    <t xml:space="preserve">Субсидия бюджетам муниципальных районов на поддержку отрасли культуры</t>
  </si>
  <si>
    <t xml:space="preserve">2 02 25519 05 0000 150</t>
  </si>
  <si>
    <t xml:space="preserve">20205002400696320000250001</t>
  </si>
  <si>
    <t xml:space="preserve">Субсидии бюджетам муниципальных районов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27 05 0000 150</t>
  </si>
  <si>
    <t xml:space="preserve">Администрация Колпашевского района</t>
  </si>
  <si>
    <t xml:space="preserve">20205002400896320000250001</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 02 25599 05 0000 150</t>
  </si>
  <si>
    <t xml:space="preserve">202050024009696320000250001</t>
  </si>
  <si>
    <t xml:space="preserve">Субсидии бюджетам муниципальных районов на реализацию мероприятий по модернизации школьных систем образования</t>
  </si>
  <si>
    <t xml:space="preserve"> 2 02 25750 05 0000 150</t>
  </si>
  <si>
    <t xml:space="preserve">202050025001696320000250001</t>
  </si>
  <si>
    <t xml:space="preserve">Прочие субсидии бюджетам муниципальных районов</t>
  </si>
  <si>
    <t xml:space="preserve">2 02 29999 05 0000 150</t>
  </si>
  <si>
    <t xml:space="preserve">901, 902, 907, 992</t>
  </si>
  <si>
    <t xml:space="preserve">Администрация Колпашевского района/Управление образования Администрации Колпашевского района/Управление по культуре, спорту и молодёжной политике Администрации Колпашевского района/Управление финансов и экономической политики Администрации Колпашевского района</t>
  </si>
  <si>
    <t xml:space="preserve">Субвенции бюджетам бюджетной системы Российской Федерации</t>
  </si>
  <si>
    <t xml:space="preserve">2 02 30000 00 0000 150</t>
  </si>
  <si>
    <t xml:space="preserve">202050026001696320000250001</t>
  </si>
  <si>
    <t xml:space="preserve">Субвенции бюджетам муниципальных районов на выполнение передаваемых полномочий субъектов Российской Федерации</t>
  </si>
  <si>
    <t xml:space="preserve">2 02 30024 05 0000 150</t>
  </si>
  <si>
    <t xml:space="preserve">202050026002696320000250001</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20205002700169632000025000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202050027002696320000240001</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 02 35118 05 0000 150</t>
  </si>
  <si>
    <t xml:space="preserve">20205002700369632000024000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202050027004696320000250001</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304 05 0000 150</t>
  </si>
  <si>
    <t xml:space="preserve">202050028001696320000250001</t>
  </si>
  <si>
    <t xml:space="preserve">Прочие субвенции бюджетам муниципальных районов</t>
  </si>
  <si>
    <t xml:space="preserve">2 02 39999 05 0000 150</t>
  </si>
  <si>
    <t xml:space="preserve">Иные межбюджетные трансферты</t>
  </si>
  <si>
    <t xml:space="preserve">2 02 40000 00 0000 150</t>
  </si>
  <si>
    <t xml:space="preserve">20205029001696320000250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Администрация Колпашевского района/Управление по культуре, спорту и молодёжной политике Администрации Колпашевского района</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202050030001696320000250001</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202050031001696320000250001</t>
  </si>
  <si>
    <t xml:space="preserve">Прочие межбюджетные трансферты, передаваемые бюджетам муниципальных районов</t>
  </si>
  <si>
    <t xml:space="preserve">2 02 49999 05 0000 150</t>
  </si>
  <si>
    <t xml:space="preserve">901, 902, 907, </t>
  </si>
  <si>
    <t xml:space="preserve">Администрация Колпашевского района/Управление образования Администрации Колпашевского района/Управление по культуре, спорту и молодёжной политике Администрации Колпашевского района</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0000 00 0000 00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00 05 0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000</t>
  </si>
  <si>
    <t xml:space="preserve">218050032002696320000250001</t>
  </si>
  <si>
    <t xml:space="preserve">Доходы бюджетов муниципальных районов от возврата автономными учреждениями остатков субсидий прошлых лет</t>
  </si>
  <si>
    <t xml:space="preserve">2 18 05020 05 0000 150</t>
  </si>
  <si>
    <t xml:space="preserve">218050033001696320000250001</t>
  </si>
  <si>
    <t xml:space="preserve">Доходы бюджетов муниципальных районов от возврата иными организациями остатков субсидий прошлых лет</t>
  </si>
  <si>
    <t xml:space="preserve">2 18 05030 05 0000 150</t>
  </si>
  <si>
    <t xml:space="preserve">901,902,907</t>
  </si>
  <si>
    <t xml:space="preserve">Администрация Колпашевского района/Управление по культуре, спорту и молодёжной политике Администрации Колпашевского района/Управление образования Администрации Колпашевского района</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219050034001696320000250001</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2.19.25304.05.0000.150</t>
  </si>
  <si>
    <t xml:space="preserve">902</t>
  </si>
  <si>
    <t xml:space="preserve">21905003500169632000025000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19.60010.05.0000.150</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_-* #,##0.00_р_._-;\-* #,##0.00_р_._-;_-* \-??_р_._-;_-@_-"/>
  </numFmts>
  <fonts count="22">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Cyr"/>
      <family val="1"/>
      <charset val="204"/>
    </font>
    <font>
      <b val="true"/>
      <sz val="14"/>
      <name val="Times New Roman CYR"/>
      <family val="1"/>
      <charset val="204"/>
    </font>
    <font>
      <sz val="8"/>
      <name val="Times New Roman"/>
      <family val="1"/>
      <charset val="204"/>
    </font>
    <font>
      <sz val="11"/>
      <name val="Arial Cyr"/>
      <family val="0"/>
      <charset val="204"/>
    </font>
    <font>
      <sz val="7"/>
      <name val="Times New Roman"/>
      <family val="1"/>
      <charset val="204"/>
    </font>
    <font>
      <sz val="10"/>
      <color rgb="FFFF0000"/>
      <name val="Times New Roman"/>
      <family val="1"/>
      <charset val="204"/>
    </font>
    <font>
      <b val="true"/>
      <sz val="10"/>
      <name val="Times New Roman"/>
      <family val="1"/>
      <charset val="204"/>
    </font>
    <font>
      <b val="true"/>
      <sz val="10"/>
      <color rgb="FFFF0000"/>
      <name val="Times New Roman"/>
      <family val="1"/>
      <charset val="204"/>
    </font>
    <font>
      <sz val="10"/>
      <name val="Times New Roman"/>
      <family val="1"/>
      <charset val="204"/>
    </font>
    <font>
      <b val="true"/>
      <sz val="10"/>
      <name val="Times New Roman Cyr"/>
      <family val="1"/>
      <charset val="204"/>
    </font>
    <font>
      <sz val="10"/>
      <name val="Times New Roman Cyr"/>
      <family val="0"/>
      <charset val="204"/>
    </font>
    <font>
      <sz val="12"/>
      <color rgb="FFFF0000"/>
      <name val="Arial Cyr"/>
      <family val="0"/>
      <charset val="204"/>
    </font>
    <font>
      <sz val="12"/>
      <color rgb="FFFF0000"/>
      <name val="Times New Roman"/>
      <family val="1"/>
      <charset val="204"/>
    </font>
    <font>
      <sz val="12"/>
      <name val="Times New Roman"/>
      <family val="1"/>
      <charset val="204"/>
    </font>
    <font>
      <b val="true"/>
      <sz val="12"/>
      <color rgb="FFFF0000"/>
      <name val="Times New Roman"/>
      <family val="1"/>
      <charset val="204"/>
    </font>
    <font>
      <b val="true"/>
      <sz val="12"/>
      <name val="Times New Roman"/>
      <family val="1"/>
      <charset val="204"/>
    </font>
    <font>
      <sz val="12"/>
      <color rgb="FFFF0000"/>
      <name val="Times New Roman Cyr"/>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3" fillId="2" borderId="1" xfId="15"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justify" vertical="center"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15" applyFont="true" applyBorder="true" applyAlignment="true" applyProtection="tru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11" fillId="2" borderId="1" xfId="15" applyFont="true" applyBorder="true" applyAlignment="true" applyProtection="tru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5" fontId="15" fillId="2" borderId="1" xfId="0" applyFont="true" applyBorder="true" applyAlignment="true" applyProtection="false">
      <alignment horizontal="justify"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7" fontId="18" fillId="2" borderId="0" xfId="15" applyFont="true" applyBorder="true" applyAlignment="true" applyProtection="tru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7" fontId="20" fillId="2" borderId="0" xfId="15" applyFont="true" applyBorder="true" applyAlignment="true" applyProtection="tru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5" fontId="13" fillId="2" borderId="3" xfId="0" applyFont="true" applyBorder="true" applyAlignment="true" applyProtection="false">
      <alignment horizontal="justify"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7" fontId="13" fillId="2" borderId="1" xfId="15" applyFont="true" applyBorder="true" applyAlignment="true" applyProtection="true">
      <alignment horizontal="right" vertical="bottom" textRotation="0" wrapText="false" indent="0" shrinkToFit="false"/>
      <protection locked="true" hidden="false"/>
    </xf>
    <xf numFmtId="167" fontId="0" fillId="2" borderId="1" xfId="0" applyFont="true" applyBorder="true" applyAlignment="true" applyProtection="false">
      <alignment horizontal="right"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5" fontId="13" fillId="0" borderId="3"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1"/>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I86" activeCellId="0" sqref="I86"/>
    </sheetView>
  </sheetViews>
  <sheetFormatPr defaultColWidth="9.13671875" defaultRowHeight="15.75" zeroHeight="false" outlineLevelRow="0" outlineLevelCol="0"/>
  <cols>
    <col collapsed="false" customWidth="true" hidden="false" outlineLevel="0" max="1" min="1" style="1" width="27.99"/>
    <col collapsed="false" customWidth="true" hidden="false" outlineLevel="0" max="2" min="2" style="2" width="38.14"/>
    <col collapsed="false" customWidth="true" hidden="false" outlineLevel="0" max="3" min="3" style="2" width="21.13"/>
    <col collapsed="false" customWidth="true" hidden="false" outlineLevel="0" max="4" min="4" style="3" width="31.85"/>
    <col collapsed="false" customWidth="true" hidden="false" outlineLevel="0" max="5" min="5" style="3" width="11.28"/>
    <col collapsed="false" customWidth="true" hidden="false" outlineLevel="0" max="6" min="6" style="3" width="31.85"/>
    <col collapsed="false" customWidth="true" hidden="false" outlineLevel="0" max="7" min="7" style="3" width="12.7"/>
    <col collapsed="false" customWidth="true" hidden="false" outlineLevel="0" max="8" min="8" style="3" width="16.56"/>
    <col collapsed="false" customWidth="true" hidden="false" outlineLevel="0" max="9" min="9" style="4" width="12.28"/>
    <col collapsed="false" customWidth="true" hidden="false" outlineLevel="0" max="10" min="10" style="1" width="10.41"/>
    <col collapsed="false" customWidth="true" hidden="false" outlineLevel="0" max="11" min="11" style="1" width="11.7"/>
    <col collapsed="false" customWidth="true" hidden="false" outlineLevel="0" max="12" min="12" style="1" width="11.28"/>
    <col collapsed="false" customWidth="false" hidden="false" outlineLevel="0" max="257" min="13" style="1" width="9.14"/>
  </cols>
  <sheetData>
    <row r="1" customFormat="false" ht="40.5" hidden="false" customHeight="true" outlineLevel="0" collapsed="false">
      <c r="A1" s="5" t="s">
        <v>0</v>
      </c>
      <c r="B1" s="5"/>
      <c r="C1" s="5"/>
      <c r="D1" s="5"/>
      <c r="E1" s="5"/>
      <c r="F1" s="5"/>
      <c r="G1" s="5"/>
      <c r="H1" s="5"/>
      <c r="I1" s="5"/>
      <c r="J1" s="5"/>
      <c r="K1" s="5"/>
      <c r="L1" s="5"/>
    </row>
    <row r="2" customFormat="false" ht="27.75" hidden="false" customHeight="true" outlineLevel="0" collapsed="false">
      <c r="B2" s="6"/>
      <c r="C2" s="6"/>
      <c r="D2" s="7"/>
      <c r="E2" s="7"/>
      <c r="F2" s="7"/>
      <c r="G2" s="7"/>
      <c r="H2" s="7"/>
    </row>
    <row r="3" s="11" customFormat="true" ht="36.75" hidden="false" customHeight="true" outlineLevel="0" collapsed="false">
      <c r="A3" s="8" t="s">
        <v>1</v>
      </c>
      <c r="B3" s="9" t="s">
        <v>2</v>
      </c>
      <c r="C3" s="10" t="s">
        <v>3</v>
      </c>
      <c r="D3" s="10"/>
      <c r="E3" s="9" t="s">
        <v>4</v>
      </c>
      <c r="F3" s="9"/>
      <c r="G3" s="9" t="s">
        <v>5</v>
      </c>
      <c r="H3" s="8" t="s">
        <v>6</v>
      </c>
      <c r="I3" s="8" t="s">
        <v>7</v>
      </c>
      <c r="J3" s="9" t="s">
        <v>8</v>
      </c>
      <c r="K3" s="9"/>
      <c r="L3" s="9"/>
    </row>
    <row r="4" s="11" customFormat="true" ht="54" hidden="false" customHeight="true" outlineLevel="0" collapsed="false">
      <c r="A4" s="8"/>
      <c r="B4" s="9"/>
      <c r="C4" s="12" t="s">
        <v>9</v>
      </c>
      <c r="D4" s="13" t="s">
        <v>10</v>
      </c>
      <c r="E4" s="13" t="s">
        <v>9</v>
      </c>
      <c r="F4" s="9" t="s">
        <v>10</v>
      </c>
      <c r="G4" s="9"/>
      <c r="H4" s="8"/>
      <c r="I4" s="8"/>
      <c r="J4" s="9" t="s">
        <v>11</v>
      </c>
      <c r="K4" s="9" t="s">
        <v>12</v>
      </c>
      <c r="L4" s="9" t="s">
        <v>13</v>
      </c>
      <c r="P4" s="14"/>
    </row>
    <row r="5" s="11" customFormat="true" ht="16.7" hidden="false" customHeight="true" outlineLevel="0" collapsed="false">
      <c r="A5" s="15" t="n">
        <v>1</v>
      </c>
      <c r="B5" s="16" t="n">
        <v>2</v>
      </c>
      <c r="C5" s="15" t="n">
        <v>3</v>
      </c>
      <c r="D5" s="16" t="n">
        <v>4</v>
      </c>
      <c r="E5" s="16" t="n">
        <v>5</v>
      </c>
      <c r="F5" s="16" t="n">
        <v>6</v>
      </c>
      <c r="G5" s="16" t="n">
        <v>7</v>
      </c>
      <c r="H5" s="16" t="n">
        <v>8</v>
      </c>
      <c r="I5" s="16" t="n">
        <v>9</v>
      </c>
      <c r="J5" s="15" t="n">
        <v>10</v>
      </c>
      <c r="K5" s="15" t="n">
        <v>11</v>
      </c>
      <c r="L5" s="15" t="n">
        <v>12</v>
      </c>
      <c r="P5" s="14"/>
    </row>
    <row r="6" s="11" customFormat="true" ht="30.95" hidden="false" customHeight="true" outlineLevel="0" collapsed="false">
      <c r="A6" s="17"/>
      <c r="B6" s="18" t="s">
        <v>14</v>
      </c>
      <c r="C6" s="19" t="s">
        <v>15</v>
      </c>
      <c r="D6" s="18" t="s">
        <v>14</v>
      </c>
      <c r="E6" s="20" t="s">
        <v>16</v>
      </c>
      <c r="F6" s="21"/>
      <c r="G6" s="22" t="n">
        <f aca="false">SUM(G7+G9+G14+G19+G23+G26+G35+G37+G67+G74+G21)</f>
        <v>484419.7</v>
      </c>
      <c r="H6" s="23" t="n">
        <f aca="false">SUM(H7+H9+H14+H19+H23+H26+H35+H37+H67+H74+H21+H81)</f>
        <v>325635.3</v>
      </c>
      <c r="I6" s="23" t="n">
        <f aca="false">SUM(I7+I9+I14+I19+I23+I26+I35+I37+I67+I74+I21)</f>
        <v>519055.8</v>
      </c>
      <c r="J6" s="23" t="n">
        <f aca="false">SUM(J7+J9+J14+J19+J23+J26+J35+J37+J67+J74+J21)</f>
        <v>596275.9</v>
      </c>
      <c r="K6" s="23" t="n">
        <f aca="false">K7+K9+K14+K21+K23+K26+K35+K37+K74+K67</f>
        <v>651683.6</v>
      </c>
      <c r="L6" s="23" t="n">
        <f aca="false">L7+L9+L14+L21+L23+L26+L35+L37+L74+L67</f>
        <v>637792.7</v>
      </c>
      <c r="P6" s="14"/>
    </row>
    <row r="7" customFormat="false" ht="25.5" hidden="false" customHeight="false" outlineLevel="0" collapsed="false">
      <c r="A7" s="24"/>
      <c r="B7" s="25" t="s">
        <v>17</v>
      </c>
      <c r="C7" s="26" t="s">
        <v>18</v>
      </c>
      <c r="D7" s="25" t="s">
        <v>17</v>
      </c>
      <c r="E7" s="27" t="n">
        <v>182</v>
      </c>
      <c r="F7" s="28" t="s">
        <v>19</v>
      </c>
      <c r="G7" s="29" t="n">
        <f aca="false">SUM(G8)</f>
        <v>424845.4</v>
      </c>
      <c r="H7" s="30" t="n">
        <f aca="false">SUM(H8)</f>
        <v>274314</v>
      </c>
      <c r="I7" s="29" t="n">
        <f aca="false">SUM(I8)</f>
        <v>444262.3</v>
      </c>
      <c r="J7" s="29" t="n">
        <f aca="false">SUM(J8)</f>
        <v>520689.3</v>
      </c>
      <c r="K7" s="31" t="n">
        <f aca="false">SUM(K8)</f>
        <v>571643.7</v>
      </c>
      <c r="L7" s="31" t="n">
        <f aca="false">SUM(L8)</f>
        <v>554375.8</v>
      </c>
      <c r="P7" s="14"/>
    </row>
    <row r="8" customFormat="false" ht="169.5" hidden="false" customHeight="true" outlineLevel="0" collapsed="false">
      <c r="A8" s="32" t="s">
        <v>20</v>
      </c>
      <c r="B8" s="33" t="s">
        <v>21</v>
      </c>
      <c r="C8" s="34" t="s">
        <v>18</v>
      </c>
      <c r="D8" s="33" t="s">
        <v>21</v>
      </c>
      <c r="E8" s="35" t="n">
        <v>182</v>
      </c>
      <c r="F8" s="36" t="s">
        <v>19</v>
      </c>
      <c r="G8" s="37" t="n">
        <v>424845.4</v>
      </c>
      <c r="H8" s="38" t="n">
        <v>274314</v>
      </c>
      <c r="I8" s="37" t="n">
        <v>444262.3</v>
      </c>
      <c r="J8" s="39" t="n">
        <v>520689.3</v>
      </c>
      <c r="K8" s="40" t="n">
        <v>571643.7</v>
      </c>
      <c r="L8" s="40" t="n">
        <v>554375.8</v>
      </c>
    </row>
    <row r="9" s="43" customFormat="true" ht="42" hidden="false" customHeight="true" outlineLevel="0" collapsed="false">
      <c r="A9" s="41"/>
      <c r="B9" s="18" t="s">
        <v>22</v>
      </c>
      <c r="C9" s="19" t="s">
        <v>23</v>
      </c>
      <c r="D9" s="18" t="s">
        <v>22</v>
      </c>
      <c r="E9" s="27" t="n">
        <v>182</v>
      </c>
      <c r="F9" s="28" t="s">
        <v>19</v>
      </c>
      <c r="G9" s="42" t="n">
        <f aca="false">SUM(G10:G13)</f>
        <v>3125</v>
      </c>
      <c r="H9" s="42" t="n">
        <f aca="false">SUM(H10:H13)</f>
        <v>2171.7</v>
      </c>
      <c r="I9" s="42" t="n">
        <f aca="false">SUM(I10:I13)</f>
        <v>3306.1</v>
      </c>
      <c r="J9" s="42" t="n">
        <f aca="false">SUM(J10:J13)</f>
        <v>3474</v>
      </c>
      <c r="K9" s="42" t="n">
        <f aca="false">SUM(K10:K13)</f>
        <v>4709</v>
      </c>
      <c r="L9" s="42" t="n">
        <f aca="false">SUM(L10:L13)</f>
        <v>4907</v>
      </c>
    </row>
    <row r="10" customFormat="false" ht="108" hidden="false" customHeight="true" outlineLevel="0" collapsed="false">
      <c r="A10" s="32" t="s">
        <v>24</v>
      </c>
      <c r="B10" s="44" t="s">
        <v>25</v>
      </c>
      <c r="C10" s="34" t="s">
        <v>26</v>
      </c>
      <c r="D10" s="44" t="s">
        <v>25</v>
      </c>
      <c r="E10" s="35" t="n">
        <v>182</v>
      </c>
      <c r="F10" s="36" t="s">
        <v>19</v>
      </c>
      <c r="G10" s="37" t="n">
        <v>1665</v>
      </c>
      <c r="H10" s="37" t="n">
        <v>1096.7</v>
      </c>
      <c r="I10" s="37" t="n">
        <v>1712.1</v>
      </c>
      <c r="J10" s="45" t="n">
        <v>1800</v>
      </c>
      <c r="K10" s="46" t="n">
        <v>2444</v>
      </c>
      <c r="L10" s="46" t="n">
        <v>2545</v>
      </c>
    </row>
    <row r="11" customFormat="false" ht="132" hidden="false" customHeight="true" outlineLevel="0" collapsed="false">
      <c r="A11" s="32" t="s">
        <v>27</v>
      </c>
      <c r="B11" s="47" t="s">
        <v>28</v>
      </c>
      <c r="C11" s="34" t="s">
        <v>29</v>
      </c>
      <c r="D11" s="47" t="s">
        <v>28</v>
      </c>
      <c r="E11" s="35" t="n">
        <v>182</v>
      </c>
      <c r="F11" s="36" t="s">
        <v>19</v>
      </c>
      <c r="G11" s="37" t="n">
        <v>9</v>
      </c>
      <c r="H11" s="37" t="n">
        <v>6.4</v>
      </c>
      <c r="I11" s="37" t="n">
        <v>7.7</v>
      </c>
      <c r="J11" s="45" t="n">
        <v>9</v>
      </c>
      <c r="K11" s="46" t="n">
        <v>11</v>
      </c>
      <c r="L11" s="46" t="n">
        <v>12</v>
      </c>
    </row>
    <row r="12" customFormat="false" ht="105" hidden="false" customHeight="true" outlineLevel="0" collapsed="false">
      <c r="A12" s="32" t="s">
        <v>30</v>
      </c>
      <c r="B12" s="44" t="s">
        <v>31</v>
      </c>
      <c r="C12" s="34" t="s">
        <v>32</v>
      </c>
      <c r="D12" s="44" t="s">
        <v>31</v>
      </c>
      <c r="E12" s="35" t="n">
        <v>182</v>
      </c>
      <c r="F12" s="36" t="s">
        <v>19</v>
      </c>
      <c r="G12" s="37" t="n">
        <v>1710</v>
      </c>
      <c r="H12" s="37" t="n">
        <v>1171</v>
      </c>
      <c r="I12" s="37" t="n">
        <v>1752.6</v>
      </c>
      <c r="J12" s="45" t="n">
        <v>1799</v>
      </c>
      <c r="K12" s="46" t="n">
        <v>2426</v>
      </c>
      <c r="L12" s="46" t="n">
        <v>2527</v>
      </c>
    </row>
    <row r="13" customFormat="false" ht="102.95" hidden="false" customHeight="true" outlineLevel="0" collapsed="false">
      <c r="A13" s="32" t="s">
        <v>33</v>
      </c>
      <c r="B13" s="44" t="s">
        <v>34</v>
      </c>
      <c r="C13" s="34" t="s">
        <v>35</v>
      </c>
      <c r="D13" s="44" t="s">
        <v>34</v>
      </c>
      <c r="E13" s="35" t="n">
        <v>182</v>
      </c>
      <c r="F13" s="36" t="s">
        <v>19</v>
      </c>
      <c r="G13" s="37" t="n">
        <v>-259</v>
      </c>
      <c r="H13" s="37" t="n">
        <v>-102.4</v>
      </c>
      <c r="I13" s="37" t="n">
        <v>-166.3</v>
      </c>
      <c r="J13" s="45" t="n">
        <v>-134</v>
      </c>
      <c r="K13" s="46" t="n">
        <v>-172</v>
      </c>
      <c r="L13" s="46" t="n">
        <v>-177</v>
      </c>
    </row>
    <row r="14" customFormat="false" ht="25.5" hidden="false" customHeight="false" outlineLevel="0" collapsed="false">
      <c r="A14" s="48"/>
      <c r="B14" s="49" t="s">
        <v>36</v>
      </c>
      <c r="C14" s="50" t="s">
        <v>37</v>
      </c>
      <c r="D14" s="49" t="s">
        <v>36</v>
      </c>
      <c r="E14" s="27" t="n">
        <v>182</v>
      </c>
      <c r="F14" s="51" t="s">
        <v>19</v>
      </c>
      <c r="G14" s="29" t="n">
        <f aca="false">SUM(G15:G18)</f>
        <v>37750</v>
      </c>
      <c r="H14" s="29" t="n">
        <f aca="false">SUM(H15:H17)+H18</f>
        <v>29018</v>
      </c>
      <c r="I14" s="29" t="n">
        <f aca="false">SUM(I15:I17)+I18</f>
        <v>40105</v>
      </c>
      <c r="J14" s="52" t="n">
        <f aca="false">SUM(J15:J18)</f>
        <v>39333</v>
      </c>
      <c r="K14" s="52" t="n">
        <f aca="false">SUM(K15:K18)</f>
        <v>42031</v>
      </c>
      <c r="L14" s="29" t="n">
        <f aca="false">SUM(L15:L18)</f>
        <v>44716</v>
      </c>
    </row>
    <row r="15" customFormat="false" ht="44.25" hidden="false" customHeight="true" outlineLevel="0" collapsed="false">
      <c r="A15" s="32" t="s">
        <v>38</v>
      </c>
      <c r="B15" s="44" t="s">
        <v>39</v>
      </c>
      <c r="C15" s="53" t="s">
        <v>40</v>
      </c>
      <c r="D15" s="44" t="s">
        <v>39</v>
      </c>
      <c r="E15" s="35" t="n">
        <v>182</v>
      </c>
      <c r="F15" s="36" t="s">
        <v>19</v>
      </c>
      <c r="G15" s="37" t="n">
        <v>25192</v>
      </c>
      <c r="H15" s="37" t="n">
        <v>21827.3</v>
      </c>
      <c r="I15" s="54" t="n">
        <v>27189</v>
      </c>
      <c r="J15" s="39" t="n">
        <v>29815</v>
      </c>
      <c r="K15" s="40" t="n">
        <v>31778</v>
      </c>
      <c r="L15" s="40" t="n">
        <v>33719</v>
      </c>
    </row>
    <row r="16" customFormat="false" ht="38.25" hidden="false" customHeight="true" outlineLevel="0" collapsed="false">
      <c r="A16" s="32" t="s">
        <v>41</v>
      </c>
      <c r="B16" s="44" t="s">
        <v>42</v>
      </c>
      <c r="C16" s="53" t="s">
        <v>43</v>
      </c>
      <c r="D16" s="44" t="s">
        <v>42</v>
      </c>
      <c r="E16" s="35" t="n">
        <v>182</v>
      </c>
      <c r="F16" s="36" t="s">
        <v>19</v>
      </c>
      <c r="G16" s="37" t="n">
        <v>26</v>
      </c>
      <c r="H16" s="37" t="n">
        <v>-987.3</v>
      </c>
      <c r="I16" s="37" t="n">
        <v>-967</v>
      </c>
      <c r="J16" s="39" t="n">
        <v>20</v>
      </c>
      <c r="K16" s="40" t="n">
        <v>17</v>
      </c>
      <c r="L16" s="40" t="n">
        <v>0</v>
      </c>
    </row>
    <row r="17" customFormat="false" ht="39" hidden="false" customHeight="true" outlineLevel="0" collapsed="false">
      <c r="A17" s="32" t="s">
        <v>44</v>
      </c>
      <c r="B17" s="44" t="s">
        <v>45</v>
      </c>
      <c r="C17" s="53" t="s">
        <v>46</v>
      </c>
      <c r="D17" s="44" t="s">
        <v>45</v>
      </c>
      <c r="E17" s="35" t="n">
        <v>182</v>
      </c>
      <c r="F17" s="36" t="s">
        <v>19</v>
      </c>
      <c r="G17" s="37" t="n">
        <v>68</v>
      </c>
      <c r="H17" s="37" t="n">
        <v>-57.1</v>
      </c>
      <c r="I17" s="37" t="n">
        <v>-55</v>
      </c>
      <c r="J17" s="39" t="n">
        <v>22</v>
      </c>
      <c r="K17" s="40" t="n">
        <v>23</v>
      </c>
      <c r="L17" s="40" t="n">
        <v>23</v>
      </c>
    </row>
    <row r="18" customFormat="false" ht="39.75" hidden="false" customHeight="true" outlineLevel="0" collapsed="false">
      <c r="A18" s="32" t="s">
        <v>47</v>
      </c>
      <c r="B18" s="44" t="s">
        <v>48</v>
      </c>
      <c r="C18" s="53" t="s">
        <v>49</v>
      </c>
      <c r="D18" s="44" t="s">
        <v>48</v>
      </c>
      <c r="E18" s="35" t="n">
        <v>182</v>
      </c>
      <c r="F18" s="36" t="s">
        <v>19</v>
      </c>
      <c r="G18" s="37" t="n">
        <v>12464</v>
      </c>
      <c r="H18" s="37" t="n">
        <v>8235.1</v>
      </c>
      <c r="I18" s="37" t="n">
        <v>13938</v>
      </c>
      <c r="J18" s="39" t="n">
        <v>9476</v>
      </c>
      <c r="K18" s="40" t="n">
        <v>10213</v>
      </c>
      <c r="L18" s="40" t="n">
        <v>10974</v>
      </c>
    </row>
    <row r="19" customFormat="false" ht="41.25" hidden="true" customHeight="true" outlineLevel="0" collapsed="false">
      <c r="A19" s="55"/>
      <c r="B19" s="56" t="s">
        <v>50</v>
      </c>
      <c r="C19" s="57" t="s">
        <v>51</v>
      </c>
      <c r="D19" s="58" t="s">
        <v>52</v>
      </c>
      <c r="E19" s="27" t="n">
        <v>182</v>
      </c>
      <c r="F19" s="27"/>
      <c r="G19" s="59" t="n">
        <f aca="false">G20</f>
        <v>0</v>
      </c>
      <c r="H19" s="59" t="n">
        <f aca="false">H20</f>
        <v>0</v>
      </c>
      <c r="I19" s="59" t="n">
        <f aca="false">I20</f>
        <v>0</v>
      </c>
      <c r="J19" s="59" t="n">
        <f aca="false">J20</f>
        <v>0</v>
      </c>
      <c r="K19" s="60" t="s">
        <v>53</v>
      </c>
      <c r="L19" s="60" t="s">
        <v>53</v>
      </c>
    </row>
    <row r="20" customFormat="false" ht="93.75" hidden="true" customHeight="true" outlineLevel="0" collapsed="false">
      <c r="A20" s="61"/>
      <c r="B20" s="62" t="s">
        <v>54</v>
      </c>
      <c r="C20" s="63" t="s">
        <v>55</v>
      </c>
      <c r="D20" s="58" t="s">
        <v>52</v>
      </c>
      <c r="E20" s="35" t="n">
        <v>182</v>
      </c>
      <c r="F20" s="35"/>
      <c r="G20" s="37" t="n">
        <v>0</v>
      </c>
      <c r="H20" s="37" t="n">
        <v>0</v>
      </c>
      <c r="I20" s="37" t="n">
        <v>0</v>
      </c>
      <c r="J20" s="39" t="n">
        <v>0</v>
      </c>
      <c r="K20" s="40" t="s">
        <v>53</v>
      </c>
      <c r="L20" s="40" t="s">
        <v>53</v>
      </c>
    </row>
    <row r="21" customFormat="false" ht="42" hidden="false" customHeight="true" outlineLevel="0" collapsed="false">
      <c r="A21" s="64"/>
      <c r="B21" s="65" t="s">
        <v>50</v>
      </c>
      <c r="C21" s="50" t="s">
        <v>51</v>
      </c>
      <c r="D21" s="65" t="s">
        <v>50</v>
      </c>
      <c r="E21" s="35" t="n">
        <v>182</v>
      </c>
      <c r="F21" s="28" t="s">
        <v>19</v>
      </c>
      <c r="G21" s="59" t="n">
        <f aca="false">G22</f>
        <v>31</v>
      </c>
      <c r="H21" s="59" t="n">
        <f aca="false">H22</f>
        <v>0</v>
      </c>
      <c r="I21" s="59" t="n">
        <f aca="false">I22</f>
        <v>44</v>
      </c>
      <c r="J21" s="59" t="n">
        <f aca="false">J22</f>
        <v>44</v>
      </c>
      <c r="K21" s="59" t="n">
        <f aca="false">K22</f>
        <v>45</v>
      </c>
      <c r="L21" s="59" t="n">
        <f aca="false">L22</f>
        <v>46</v>
      </c>
    </row>
    <row r="22" customFormat="false" ht="31.5" hidden="false" customHeight="true" outlineLevel="0" collapsed="false">
      <c r="A22" s="32" t="s">
        <v>56</v>
      </c>
      <c r="B22" s="66" t="s">
        <v>57</v>
      </c>
      <c r="C22" s="67" t="s">
        <v>58</v>
      </c>
      <c r="D22" s="66" t="s">
        <v>57</v>
      </c>
      <c r="E22" s="35" t="n">
        <v>182</v>
      </c>
      <c r="F22" s="36" t="s">
        <v>19</v>
      </c>
      <c r="G22" s="54" t="n">
        <v>31</v>
      </c>
      <c r="H22" s="37" t="n">
        <v>0</v>
      </c>
      <c r="I22" s="37" t="n">
        <v>44</v>
      </c>
      <c r="J22" s="39" t="n">
        <v>44</v>
      </c>
      <c r="K22" s="40" t="n">
        <v>45</v>
      </c>
      <c r="L22" s="40" t="n">
        <v>46</v>
      </c>
    </row>
    <row r="23" customFormat="false" ht="25.5" hidden="false" customHeight="false" outlineLevel="0" collapsed="false">
      <c r="A23" s="64"/>
      <c r="B23" s="68" t="s">
        <v>59</v>
      </c>
      <c r="C23" s="50" t="s">
        <v>60</v>
      </c>
      <c r="D23" s="68" t="s">
        <v>59</v>
      </c>
      <c r="E23" s="27" t="n">
        <v>182</v>
      </c>
      <c r="F23" s="28" t="s">
        <v>19</v>
      </c>
      <c r="G23" s="29" t="n">
        <f aca="false">SUM(G24+G25)</f>
        <v>6328</v>
      </c>
      <c r="H23" s="29" t="n">
        <f aca="false">SUM(H24+H25)</f>
        <v>13360.6</v>
      </c>
      <c r="I23" s="29" t="n">
        <f aca="false">SUM(I24+I25)</f>
        <v>20040</v>
      </c>
      <c r="J23" s="29" t="n">
        <f aca="false">SUM(J24+J25)</f>
        <v>20042</v>
      </c>
      <c r="K23" s="29" t="n">
        <f aca="false">SUM(K24+K25)</f>
        <v>20042</v>
      </c>
      <c r="L23" s="29" t="n">
        <f aca="false">SUM(L24+L25)</f>
        <v>20042</v>
      </c>
    </row>
    <row r="24" customFormat="false" ht="67.5" hidden="false" customHeight="true" outlineLevel="0" collapsed="false">
      <c r="A24" s="32" t="s">
        <v>61</v>
      </c>
      <c r="B24" s="44" t="s">
        <v>62</v>
      </c>
      <c r="C24" s="53" t="s">
        <v>63</v>
      </c>
      <c r="D24" s="44" t="s">
        <v>62</v>
      </c>
      <c r="E24" s="35" t="n">
        <v>182</v>
      </c>
      <c r="F24" s="36" t="s">
        <v>19</v>
      </c>
      <c r="G24" s="37" t="n">
        <v>6328</v>
      </c>
      <c r="H24" s="37" t="n">
        <v>13360.6</v>
      </c>
      <c r="I24" s="37" t="n">
        <v>20040</v>
      </c>
      <c r="J24" s="39" t="n">
        <v>20042</v>
      </c>
      <c r="K24" s="40" t="n">
        <v>20042</v>
      </c>
      <c r="L24" s="40" t="n">
        <v>20042</v>
      </c>
    </row>
    <row r="25" customFormat="false" ht="67.5" hidden="false" customHeight="true" outlineLevel="0" collapsed="false">
      <c r="A25" s="32" t="s">
        <v>64</v>
      </c>
      <c r="B25" s="44" t="s">
        <v>65</v>
      </c>
      <c r="C25" s="53" t="s">
        <v>66</v>
      </c>
      <c r="D25" s="44" t="s">
        <v>65</v>
      </c>
      <c r="E25" s="35" t="n">
        <v>905</v>
      </c>
      <c r="F25" s="34" t="s">
        <v>67</v>
      </c>
      <c r="G25" s="37" t="n">
        <v>0</v>
      </c>
      <c r="H25" s="37" t="n">
        <v>0</v>
      </c>
      <c r="I25" s="37" t="n">
        <v>0</v>
      </c>
      <c r="J25" s="39" t="n">
        <v>0</v>
      </c>
      <c r="K25" s="40" t="n">
        <v>0</v>
      </c>
      <c r="L25" s="40" t="n">
        <v>0</v>
      </c>
    </row>
    <row r="26" s="70" customFormat="true" ht="57" hidden="false" customHeight="true" outlineLevel="0" collapsed="false">
      <c r="A26" s="64"/>
      <c r="B26" s="25" t="s">
        <v>68</v>
      </c>
      <c r="C26" s="50" t="s">
        <v>69</v>
      </c>
      <c r="D26" s="25" t="s">
        <v>68</v>
      </c>
      <c r="E26" s="27" t="n">
        <v>905</v>
      </c>
      <c r="F26" s="50" t="s">
        <v>67</v>
      </c>
      <c r="G26" s="69" t="n">
        <f aca="false">SUM(G27:G34)</f>
        <v>7918</v>
      </c>
      <c r="H26" s="69" t="n">
        <f aca="false">SUM(H27:H34)</f>
        <v>4567.4</v>
      </c>
      <c r="I26" s="69" t="n">
        <f aca="false">SUM(I27:I34)</f>
        <v>7707</v>
      </c>
      <c r="J26" s="69" t="n">
        <f aca="false">SUM(J27:J34)</f>
        <v>8246</v>
      </c>
      <c r="K26" s="69" t="n">
        <f aca="false">SUM(K27:K34)</f>
        <v>8608</v>
      </c>
      <c r="L26" s="69" t="n">
        <f aca="false">SUM(L27:L34)</f>
        <v>8952</v>
      </c>
    </row>
    <row r="27" customFormat="false" ht="132" hidden="false" customHeight="true" outlineLevel="0" collapsed="false">
      <c r="A27" s="32" t="s">
        <v>70</v>
      </c>
      <c r="B27" s="44" t="s">
        <v>71</v>
      </c>
      <c r="C27" s="34" t="s">
        <v>72</v>
      </c>
      <c r="D27" s="44" t="s">
        <v>71</v>
      </c>
      <c r="E27" s="71" t="n">
        <v>905</v>
      </c>
      <c r="F27" s="34" t="s">
        <v>67</v>
      </c>
      <c r="G27" s="37" t="n">
        <v>1608</v>
      </c>
      <c r="H27" s="37" t="n">
        <v>1347.6</v>
      </c>
      <c r="I27" s="37" t="n">
        <v>1608</v>
      </c>
      <c r="J27" s="45" t="n">
        <v>1721</v>
      </c>
      <c r="K27" s="46" t="n">
        <v>1796</v>
      </c>
      <c r="L27" s="46" t="n">
        <v>1868</v>
      </c>
    </row>
    <row r="28" customFormat="false" ht="117" hidden="false" customHeight="true" outlineLevel="0" collapsed="false">
      <c r="A28" s="32" t="s">
        <v>73</v>
      </c>
      <c r="B28" s="44" t="s">
        <v>74</v>
      </c>
      <c r="C28" s="34" t="s">
        <v>75</v>
      </c>
      <c r="D28" s="44" t="s">
        <v>74</v>
      </c>
      <c r="E28" s="71" t="n">
        <v>905</v>
      </c>
      <c r="F28" s="34" t="s">
        <v>67</v>
      </c>
      <c r="G28" s="37" t="n">
        <v>4242</v>
      </c>
      <c r="H28" s="37" t="n">
        <v>1664.5</v>
      </c>
      <c r="I28" s="37" t="n">
        <v>4031</v>
      </c>
      <c r="J28" s="45" t="n">
        <v>4313</v>
      </c>
      <c r="K28" s="46" t="n">
        <v>4503</v>
      </c>
      <c r="L28" s="46" t="n">
        <v>4683</v>
      </c>
    </row>
    <row r="29" customFormat="false" ht="104.25" hidden="false" customHeight="true" outlineLevel="0" collapsed="false">
      <c r="A29" s="32" t="s">
        <v>76</v>
      </c>
      <c r="B29" s="44" t="s">
        <v>77</v>
      </c>
      <c r="C29" s="53" t="s">
        <v>78</v>
      </c>
      <c r="D29" s="44" t="s">
        <v>77</v>
      </c>
      <c r="E29" s="35" t="n">
        <v>905</v>
      </c>
      <c r="F29" s="53" t="s">
        <v>67</v>
      </c>
      <c r="G29" s="37" t="n">
        <v>125</v>
      </c>
      <c r="H29" s="37" t="n">
        <v>153.3</v>
      </c>
      <c r="I29" s="37" t="n">
        <v>232</v>
      </c>
      <c r="J29" s="39" t="n">
        <v>248</v>
      </c>
      <c r="K29" s="40" t="n">
        <v>259</v>
      </c>
      <c r="L29" s="40" t="n">
        <v>269</v>
      </c>
    </row>
    <row r="30" customFormat="false" ht="59.25" hidden="false" customHeight="true" outlineLevel="0" collapsed="false">
      <c r="A30" s="32" t="s">
        <v>79</v>
      </c>
      <c r="B30" s="44" t="s">
        <v>80</v>
      </c>
      <c r="C30" s="53" t="s">
        <v>81</v>
      </c>
      <c r="D30" s="44" t="s">
        <v>80</v>
      </c>
      <c r="E30" s="35" t="n">
        <v>905</v>
      </c>
      <c r="F30" s="53" t="s">
        <v>67</v>
      </c>
      <c r="G30" s="37" t="n">
        <v>1657</v>
      </c>
      <c r="H30" s="37" t="n">
        <v>1208.4</v>
      </c>
      <c r="I30" s="37" t="n">
        <v>1550</v>
      </c>
      <c r="J30" s="39" t="n">
        <v>1658</v>
      </c>
      <c r="K30" s="40" t="n">
        <v>1731</v>
      </c>
      <c r="L30" s="40" t="n">
        <v>1800</v>
      </c>
    </row>
    <row r="31" customFormat="false" ht="255.75" hidden="false" customHeight="true" outlineLevel="0" collapsed="false">
      <c r="A31" s="32"/>
      <c r="B31" s="44" t="s">
        <v>82</v>
      </c>
      <c r="C31" s="34" t="s">
        <v>83</v>
      </c>
      <c r="D31" s="44" t="s">
        <v>82</v>
      </c>
      <c r="E31" s="35" t="n">
        <v>905</v>
      </c>
      <c r="F31" s="34" t="s">
        <v>67</v>
      </c>
      <c r="G31" s="37" t="n">
        <v>0</v>
      </c>
      <c r="H31" s="37" t="n">
        <v>2.2</v>
      </c>
      <c r="I31" s="37"/>
      <c r="J31" s="39"/>
      <c r="K31" s="40"/>
      <c r="L31" s="40"/>
    </row>
    <row r="32" customFormat="false" ht="233.25" hidden="false" customHeight="true" outlineLevel="0" collapsed="false">
      <c r="A32" s="72" t="s">
        <v>84</v>
      </c>
      <c r="B32" s="44" t="s">
        <v>85</v>
      </c>
      <c r="C32" s="34" t="s">
        <v>86</v>
      </c>
      <c r="D32" s="44" t="s">
        <v>85</v>
      </c>
      <c r="E32" s="71" t="n">
        <v>905</v>
      </c>
      <c r="F32" s="34" t="s">
        <v>67</v>
      </c>
      <c r="G32" s="37" t="n">
        <v>0</v>
      </c>
      <c r="H32" s="37" t="n">
        <v>2.8</v>
      </c>
      <c r="I32" s="37" t="n">
        <v>0</v>
      </c>
      <c r="J32" s="45" t="n">
        <v>0</v>
      </c>
      <c r="K32" s="46" t="n">
        <v>0</v>
      </c>
      <c r="L32" s="46" t="n">
        <v>0</v>
      </c>
    </row>
    <row r="33" customFormat="false" ht="143.25" hidden="false" customHeight="true" outlineLevel="0" collapsed="false">
      <c r="A33" s="32" t="s">
        <v>87</v>
      </c>
      <c r="B33" s="47" t="s">
        <v>88</v>
      </c>
      <c r="C33" s="53" t="s">
        <v>89</v>
      </c>
      <c r="D33" s="47" t="s">
        <v>88</v>
      </c>
      <c r="E33" s="35" t="n">
        <v>905</v>
      </c>
      <c r="F33" s="53" t="s">
        <v>67</v>
      </c>
      <c r="G33" s="37" t="n">
        <v>82</v>
      </c>
      <c r="H33" s="37" t="n">
        <v>0</v>
      </c>
      <c r="I33" s="37" t="n">
        <v>82</v>
      </c>
      <c r="J33" s="39" t="n">
        <v>88</v>
      </c>
      <c r="K33" s="40" t="n">
        <v>91</v>
      </c>
      <c r="L33" s="40" t="n">
        <v>95</v>
      </c>
    </row>
    <row r="34" customFormat="false" ht="143.25" hidden="false" customHeight="true" outlineLevel="0" collapsed="false">
      <c r="A34" s="32" t="s">
        <v>90</v>
      </c>
      <c r="B34" s="47" t="s">
        <v>91</v>
      </c>
      <c r="C34" s="53" t="s">
        <v>92</v>
      </c>
      <c r="D34" s="47" t="s">
        <v>91</v>
      </c>
      <c r="E34" s="35" t="n">
        <v>905</v>
      </c>
      <c r="F34" s="53" t="s">
        <v>67</v>
      </c>
      <c r="G34" s="37" t="n">
        <v>204</v>
      </c>
      <c r="H34" s="37" t="n">
        <v>188.6</v>
      </c>
      <c r="I34" s="37" t="n">
        <v>204</v>
      </c>
      <c r="J34" s="39" t="n">
        <v>218</v>
      </c>
      <c r="K34" s="40" t="n">
        <v>228</v>
      </c>
      <c r="L34" s="40" t="n">
        <v>237</v>
      </c>
    </row>
    <row r="35" customFormat="false" ht="26.25" hidden="false" customHeight="true" outlineLevel="0" collapsed="false">
      <c r="A35" s="73"/>
      <c r="B35" s="68" t="s">
        <v>93</v>
      </c>
      <c r="C35" s="50" t="s">
        <v>94</v>
      </c>
      <c r="D35" s="68" t="s">
        <v>93</v>
      </c>
      <c r="E35" s="74" t="s">
        <v>95</v>
      </c>
      <c r="F35" s="75" t="s">
        <v>96</v>
      </c>
      <c r="G35" s="29" t="n">
        <f aca="false">SUM(G36)</f>
        <v>773.6</v>
      </c>
      <c r="H35" s="29" t="n">
        <f aca="false">SUM(H36)</f>
        <v>363.9</v>
      </c>
      <c r="I35" s="29" t="n">
        <f aca="false">SUM(I36)</f>
        <v>773.6</v>
      </c>
      <c r="J35" s="29" t="n">
        <f aca="false">SUM(J36)</f>
        <v>0</v>
      </c>
      <c r="K35" s="31" t="n">
        <f aca="false">SUM(K36)</f>
        <v>0</v>
      </c>
      <c r="L35" s="31" t="n">
        <f aca="false">SUM(L36)</f>
        <v>0</v>
      </c>
    </row>
    <row r="36" customFormat="false" ht="63.75" hidden="false" customHeight="true" outlineLevel="0" collapsed="false">
      <c r="A36" s="32" t="s">
        <v>97</v>
      </c>
      <c r="B36" s="76" t="s">
        <v>98</v>
      </c>
      <c r="C36" s="53" t="s">
        <v>99</v>
      </c>
      <c r="D36" s="76" t="s">
        <v>98</v>
      </c>
      <c r="E36" s="77" t="s">
        <v>95</v>
      </c>
      <c r="F36" s="78" t="s">
        <v>96</v>
      </c>
      <c r="G36" s="37" t="n">
        <v>773.6</v>
      </c>
      <c r="H36" s="37" t="n">
        <v>363.9</v>
      </c>
      <c r="I36" s="37" t="n">
        <v>773.6</v>
      </c>
      <c r="J36" s="39" t="n">
        <v>0</v>
      </c>
      <c r="K36" s="40" t="n">
        <v>0</v>
      </c>
      <c r="L36" s="40" t="n">
        <v>0</v>
      </c>
    </row>
    <row r="37" customFormat="false" ht="25.5" hidden="false" customHeight="true" outlineLevel="0" collapsed="false">
      <c r="A37" s="73"/>
      <c r="B37" s="68" t="s">
        <v>100</v>
      </c>
      <c r="C37" s="50" t="s">
        <v>101</v>
      </c>
      <c r="D37" s="68" t="s">
        <v>100</v>
      </c>
      <c r="E37" s="74" t="s">
        <v>16</v>
      </c>
      <c r="F37" s="74"/>
      <c r="G37" s="29" t="n">
        <f aca="false">SUM(G38)+G66</f>
        <v>1252.1</v>
      </c>
      <c r="H37" s="29" t="n">
        <f aca="false">SUM(H38)+H66+H65</f>
        <v>780.3</v>
      </c>
      <c r="I37" s="29" t="n">
        <f aca="false">SUM(I38)+I66</f>
        <v>1277.6</v>
      </c>
      <c r="J37" s="29" t="n">
        <f aca="false">SUM(J38)+J66</f>
        <v>940.4</v>
      </c>
      <c r="K37" s="31" t="n">
        <f aca="false">SUM(K38)+K66</f>
        <v>943</v>
      </c>
      <c r="L37" s="31" t="n">
        <f aca="false">SUM(L38)+L66</f>
        <v>945.5</v>
      </c>
    </row>
    <row r="38" customFormat="false" ht="55.5" hidden="false" customHeight="true" outlineLevel="0" collapsed="false">
      <c r="A38" s="32" t="s">
        <v>102</v>
      </c>
      <c r="B38" s="33" t="s">
        <v>103</v>
      </c>
      <c r="C38" s="53" t="s">
        <v>104</v>
      </c>
      <c r="D38" s="33" t="s">
        <v>103</v>
      </c>
      <c r="E38" s="35" t="s">
        <v>105</v>
      </c>
      <c r="F38" s="79" t="s">
        <v>106</v>
      </c>
      <c r="G38" s="37" t="n">
        <v>1202.6</v>
      </c>
      <c r="H38" s="37" t="n">
        <v>707.7</v>
      </c>
      <c r="I38" s="37" t="n">
        <v>1202.6</v>
      </c>
      <c r="J38" s="39" t="n">
        <v>883.6</v>
      </c>
      <c r="K38" s="40" t="n">
        <v>884.1</v>
      </c>
      <c r="L38" s="40" t="n">
        <v>884.6</v>
      </c>
    </row>
    <row r="39" customFormat="false" ht="48" hidden="true" customHeight="true" outlineLevel="0" collapsed="false">
      <c r="A39" s="80"/>
      <c r="B39" s="81" t="s">
        <v>107</v>
      </c>
      <c r="C39" s="82"/>
      <c r="D39" s="81" t="s">
        <v>107</v>
      </c>
      <c r="E39" s="83"/>
      <c r="F39" s="84"/>
      <c r="G39" s="85"/>
      <c r="H39" s="85"/>
      <c r="I39" s="85"/>
      <c r="J39" s="86"/>
      <c r="K39" s="87" t="s">
        <v>53</v>
      </c>
      <c r="L39" s="87" t="s">
        <v>53</v>
      </c>
    </row>
    <row r="40" customFormat="false" ht="48" hidden="true" customHeight="true" outlineLevel="0" collapsed="false">
      <c r="A40" s="80"/>
      <c r="B40" s="82" t="s">
        <v>107</v>
      </c>
      <c r="C40" s="82"/>
      <c r="D40" s="82" t="s">
        <v>107</v>
      </c>
      <c r="E40" s="83"/>
      <c r="F40" s="84"/>
      <c r="G40" s="85"/>
      <c r="H40" s="85"/>
      <c r="I40" s="85"/>
      <c r="J40" s="86"/>
      <c r="K40" s="87" t="s">
        <v>53</v>
      </c>
      <c r="L40" s="87" t="s">
        <v>53</v>
      </c>
    </row>
    <row r="41" customFormat="false" ht="48" hidden="true" customHeight="true" outlineLevel="0" collapsed="false">
      <c r="A41" s="80"/>
      <c r="B41" s="82" t="s">
        <v>107</v>
      </c>
      <c r="C41" s="82"/>
      <c r="D41" s="82" t="s">
        <v>107</v>
      </c>
      <c r="E41" s="83"/>
      <c r="F41" s="84"/>
      <c r="G41" s="85"/>
      <c r="H41" s="85"/>
      <c r="I41" s="85"/>
      <c r="J41" s="86"/>
      <c r="K41" s="87" t="s">
        <v>53</v>
      </c>
      <c r="L41" s="87" t="s">
        <v>53</v>
      </c>
    </row>
    <row r="42" customFormat="false" ht="48" hidden="true" customHeight="true" outlineLevel="0" collapsed="false">
      <c r="A42" s="80"/>
      <c r="B42" s="82" t="s">
        <v>107</v>
      </c>
      <c r="C42" s="82"/>
      <c r="D42" s="82" t="s">
        <v>107</v>
      </c>
      <c r="E42" s="83"/>
      <c r="F42" s="84"/>
      <c r="G42" s="85"/>
      <c r="H42" s="85"/>
      <c r="I42" s="85"/>
      <c r="J42" s="86"/>
      <c r="K42" s="87" t="s">
        <v>53</v>
      </c>
      <c r="L42" s="87" t="s">
        <v>53</v>
      </c>
    </row>
    <row r="43" customFormat="false" ht="48" hidden="true" customHeight="true" outlineLevel="0" collapsed="false">
      <c r="A43" s="80"/>
      <c r="B43" s="82" t="s">
        <v>107</v>
      </c>
      <c r="C43" s="82"/>
      <c r="D43" s="82" t="s">
        <v>107</v>
      </c>
      <c r="E43" s="83"/>
      <c r="F43" s="84"/>
      <c r="G43" s="85"/>
      <c r="H43" s="85"/>
      <c r="I43" s="85"/>
      <c r="J43" s="86"/>
      <c r="K43" s="87" t="s">
        <v>53</v>
      </c>
      <c r="L43" s="87" t="s">
        <v>53</v>
      </c>
    </row>
    <row r="44" customFormat="false" ht="48" hidden="true" customHeight="true" outlineLevel="0" collapsed="false">
      <c r="A44" s="80"/>
      <c r="B44" s="82" t="s">
        <v>108</v>
      </c>
      <c r="C44" s="82"/>
      <c r="D44" s="82" t="s">
        <v>108</v>
      </c>
      <c r="E44" s="83"/>
      <c r="F44" s="84"/>
      <c r="G44" s="85"/>
      <c r="H44" s="85"/>
      <c r="I44" s="85"/>
      <c r="J44" s="86"/>
      <c r="K44" s="87" t="s">
        <v>53</v>
      </c>
      <c r="L44" s="87" t="s">
        <v>53</v>
      </c>
    </row>
    <row r="45" customFormat="false" ht="48" hidden="true" customHeight="true" outlineLevel="0" collapsed="false">
      <c r="A45" s="80"/>
      <c r="B45" s="82" t="s">
        <v>108</v>
      </c>
      <c r="C45" s="82"/>
      <c r="D45" s="82" t="s">
        <v>108</v>
      </c>
      <c r="E45" s="83"/>
      <c r="F45" s="84"/>
      <c r="G45" s="85"/>
      <c r="H45" s="85"/>
      <c r="I45" s="85"/>
      <c r="J45" s="86"/>
      <c r="K45" s="87" t="s">
        <v>53</v>
      </c>
      <c r="L45" s="87" t="s">
        <v>53</v>
      </c>
    </row>
    <row r="46" customFormat="false" ht="48" hidden="true" customHeight="true" outlineLevel="0" collapsed="false">
      <c r="A46" s="80"/>
      <c r="B46" s="82" t="s">
        <v>109</v>
      </c>
      <c r="C46" s="82"/>
      <c r="D46" s="82" t="s">
        <v>109</v>
      </c>
      <c r="E46" s="83"/>
      <c r="F46" s="84"/>
      <c r="G46" s="85"/>
      <c r="H46" s="85"/>
      <c r="I46" s="85"/>
      <c r="J46" s="86"/>
      <c r="K46" s="87" t="s">
        <v>53</v>
      </c>
      <c r="L46" s="87" t="s">
        <v>53</v>
      </c>
    </row>
    <row r="47" customFormat="false" ht="48" hidden="true" customHeight="true" outlineLevel="0" collapsed="false">
      <c r="A47" s="80"/>
      <c r="B47" s="82" t="s">
        <v>108</v>
      </c>
      <c r="C47" s="82"/>
      <c r="D47" s="82" t="s">
        <v>108</v>
      </c>
      <c r="E47" s="83"/>
      <c r="F47" s="84"/>
      <c r="G47" s="85"/>
      <c r="H47" s="85"/>
      <c r="I47" s="85"/>
      <c r="J47" s="86"/>
      <c r="K47" s="87" t="s">
        <v>53</v>
      </c>
      <c r="L47" s="87" t="s">
        <v>53</v>
      </c>
    </row>
    <row r="48" customFormat="false" ht="48" hidden="true" customHeight="true" outlineLevel="0" collapsed="false">
      <c r="A48" s="80"/>
      <c r="B48" s="82" t="s">
        <v>107</v>
      </c>
      <c r="C48" s="82"/>
      <c r="D48" s="82" t="s">
        <v>107</v>
      </c>
      <c r="E48" s="83"/>
      <c r="F48" s="84"/>
      <c r="G48" s="85"/>
      <c r="H48" s="85"/>
      <c r="I48" s="85"/>
      <c r="J48" s="86"/>
      <c r="K48" s="87" t="s">
        <v>53</v>
      </c>
      <c r="L48" s="87" t="s">
        <v>53</v>
      </c>
    </row>
    <row r="49" customFormat="false" ht="48" hidden="true" customHeight="true" outlineLevel="0" collapsed="false">
      <c r="A49" s="80"/>
      <c r="B49" s="82" t="s">
        <v>107</v>
      </c>
      <c r="C49" s="82"/>
      <c r="D49" s="82" t="s">
        <v>107</v>
      </c>
      <c r="E49" s="83"/>
      <c r="F49" s="84"/>
      <c r="G49" s="85"/>
      <c r="H49" s="85"/>
      <c r="I49" s="85"/>
      <c r="J49" s="86"/>
      <c r="K49" s="87" t="s">
        <v>53</v>
      </c>
      <c r="L49" s="87" t="s">
        <v>53</v>
      </c>
    </row>
    <row r="50" customFormat="false" ht="48" hidden="true" customHeight="true" outlineLevel="0" collapsed="false">
      <c r="A50" s="80"/>
      <c r="B50" s="82" t="s">
        <v>107</v>
      </c>
      <c r="C50" s="82"/>
      <c r="D50" s="82" t="s">
        <v>107</v>
      </c>
      <c r="E50" s="83"/>
      <c r="F50" s="84"/>
      <c r="G50" s="85"/>
      <c r="H50" s="85"/>
      <c r="I50" s="85"/>
      <c r="J50" s="86"/>
      <c r="K50" s="87" t="s">
        <v>53</v>
      </c>
      <c r="L50" s="87" t="s">
        <v>53</v>
      </c>
    </row>
    <row r="51" customFormat="false" ht="48" hidden="true" customHeight="true" outlineLevel="0" collapsed="false">
      <c r="A51" s="80"/>
      <c r="B51" s="82" t="s">
        <v>107</v>
      </c>
      <c r="C51" s="82"/>
      <c r="D51" s="82" t="s">
        <v>107</v>
      </c>
      <c r="E51" s="83"/>
      <c r="F51" s="84"/>
      <c r="G51" s="85"/>
      <c r="H51" s="85"/>
      <c r="I51" s="85"/>
      <c r="J51" s="86"/>
      <c r="K51" s="87" t="s">
        <v>53</v>
      </c>
      <c r="L51" s="87" t="s">
        <v>53</v>
      </c>
    </row>
    <row r="52" customFormat="false" ht="48" hidden="true" customHeight="true" outlineLevel="0" collapsed="false">
      <c r="A52" s="80"/>
      <c r="B52" s="82" t="s">
        <v>107</v>
      </c>
      <c r="C52" s="82"/>
      <c r="D52" s="82" t="s">
        <v>107</v>
      </c>
      <c r="E52" s="83"/>
      <c r="F52" s="84"/>
      <c r="G52" s="85"/>
      <c r="H52" s="85"/>
      <c r="I52" s="85"/>
      <c r="J52" s="86"/>
      <c r="K52" s="87" t="s">
        <v>53</v>
      </c>
      <c r="L52" s="87" t="s">
        <v>53</v>
      </c>
    </row>
    <row r="53" customFormat="false" ht="48" hidden="true" customHeight="true" outlineLevel="0" collapsed="false">
      <c r="A53" s="80"/>
      <c r="B53" s="82" t="s">
        <v>107</v>
      </c>
      <c r="C53" s="82"/>
      <c r="D53" s="82" t="s">
        <v>107</v>
      </c>
      <c r="E53" s="83"/>
      <c r="F53" s="84"/>
      <c r="G53" s="85"/>
      <c r="H53" s="85"/>
      <c r="I53" s="85"/>
      <c r="J53" s="86"/>
      <c r="K53" s="87" t="s">
        <v>53</v>
      </c>
      <c r="L53" s="87" t="s">
        <v>53</v>
      </c>
    </row>
    <row r="54" customFormat="false" ht="48" hidden="true" customHeight="true" outlineLevel="0" collapsed="false">
      <c r="A54" s="80"/>
      <c r="B54" s="82" t="s">
        <v>107</v>
      </c>
      <c r="C54" s="82"/>
      <c r="D54" s="82" t="s">
        <v>107</v>
      </c>
      <c r="E54" s="83"/>
      <c r="F54" s="84"/>
      <c r="G54" s="85"/>
      <c r="H54" s="85"/>
      <c r="I54" s="85"/>
      <c r="J54" s="86"/>
      <c r="K54" s="87" t="s">
        <v>53</v>
      </c>
      <c r="L54" s="87" t="s">
        <v>53</v>
      </c>
    </row>
    <row r="55" customFormat="false" ht="48" hidden="true" customHeight="true" outlineLevel="0" collapsed="false">
      <c r="A55" s="80"/>
      <c r="B55" s="82" t="s">
        <v>107</v>
      </c>
      <c r="C55" s="82"/>
      <c r="D55" s="82" t="s">
        <v>107</v>
      </c>
      <c r="E55" s="83"/>
      <c r="F55" s="84"/>
      <c r="G55" s="85"/>
      <c r="H55" s="85"/>
      <c r="I55" s="85"/>
      <c r="J55" s="86"/>
      <c r="K55" s="87" t="s">
        <v>53</v>
      </c>
      <c r="L55" s="87" t="s">
        <v>53</v>
      </c>
    </row>
    <row r="56" customFormat="false" ht="48" hidden="true" customHeight="true" outlineLevel="0" collapsed="false">
      <c r="A56" s="80"/>
      <c r="B56" s="82" t="s">
        <v>107</v>
      </c>
      <c r="C56" s="82"/>
      <c r="D56" s="82" t="s">
        <v>107</v>
      </c>
      <c r="E56" s="83"/>
      <c r="F56" s="84"/>
      <c r="G56" s="85"/>
      <c r="H56" s="85"/>
      <c r="I56" s="85"/>
      <c r="J56" s="86"/>
      <c r="K56" s="87" t="s">
        <v>53</v>
      </c>
      <c r="L56" s="87" t="s">
        <v>53</v>
      </c>
    </row>
    <row r="57" customFormat="false" ht="48" hidden="true" customHeight="true" outlineLevel="0" collapsed="false">
      <c r="A57" s="80"/>
      <c r="B57" s="82" t="s">
        <v>107</v>
      </c>
      <c r="C57" s="82"/>
      <c r="D57" s="82" t="s">
        <v>107</v>
      </c>
      <c r="E57" s="83"/>
      <c r="F57" s="84"/>
      <c r="G57" s="85"/>
      <c r="H57" s="85"/>
      <c r="I57" s="85"/>
      <c r="J57" s="86"/>
      <c r="K57" s="87" t="s">
        <v>53</v>
      </c>
      <c r="L57" s="87" t="s">
        <v>53</v>
      </c>
    </row>
    <row r="58" customFormat="false" ht="48" hidden="true" customHeight="true" outlineLevel="0" collapsed="false">
      <c r="A58" s="80"/>
      <c r="B58" s="82" t="s">
        <v>110</v>
      </c>
      <c r="C58" s="82"/>
      <c r="D58" s="82" t="s">
        <v>110</v>
      </c>
      <c r="E58" s="83"/>
      <c r="F58" s="84"/>
      <c r="G58" s="85"/>
      <c r="H58" s="85"/>
      <c r="I58" s="85"/>
      <c r="J58" s="86"/>
      <c r="K58" s="87" t="s">
        <v>53</v>
      </c>
      <c r="L58" s="87" t="s">
        <v>53</v>
      </c>
    </row>
    <row r="59" customFormat="false" ht="48" hidden="true" customHeight="true" outlineLevel="0" collapsed="false">
      <c r="A59" s="80"/>
      <c r="B59" s="88" t="s">
        <v>111</v>
      </c>
      <c r="C59" s="88"/>
      <c r="D59" s="88" t="s">
        <v>111</v>
      </c>
      <c r="E59" s="89"/>
      <c r="F59" s="90"/>
      <c r="G59" s="91"/>
      <c r="H59" s="91"/>
      <c r="I59" s="91"/>
      <c r="J59" s="86"/>
      <c r="K59" s="87" t="s">
        <v>53</v>
      </c>
      <c r="L59" s="87" t="s">
        <v>53</v>
      </c>
    </row>
    <row r="60" customFormat="false" ht="48" hidden="true" customHeight="true" outlineLevel="0" collapsed="false">
      <c r="A60" s="80"/>
      <c r="B60" s="82" t="s">
        <v>112</v>
      </c>
      <c r="C60" s="82"/>
      <c r="D60" s="82" t="s">
        <v>112</v>
      </c>
      <c r="E60" s="83"/>
      <c r="F60" s="84"/>
      <c r="G60" s="85"/>
      <c r="H60" s="85"/>
      <c r="I60" s="85"/>
      <c r="J60" s="86"/>
      <c r="K60" s="87" t="s">
        <v>53</v>
      </c>
      <c r="L60" s="87" t="s">
        <v>53</v>
      </c>
    </row>
    <row r="61" customFormat="false" ht="48" hidden="true" customHeight="true" outlineLevel="0" collapsed="false">
      <c r="A61" s="80"/>
      <c r="B61" s="82" t="s">
        <v>113</v>
      </c>
      <c r="C61" s="82"/>
      <c r="D61" s="82" t="s">
        <v>113</v>
      </c>
      <c r="E61" s="83"/>
      <c r="F61" s="84"/>
      <c r="G61" s="85"/>
      <c r="H61" s="85"/>
      <c r="I61" s="85"/>
      <c r="J61" s="86"/>
      <c r="K61" s="87" t="s">
        <v>53</v>
      </c>
      <c r="L61" s="87" t="s">
        <v>53</v>
      </c>
    </row>
    <row r="62" customFormat="false" ht="48" hidden="true" customHeight="true" outlineLevel="0" collapsed="false">
      <c r="A62" s="80"/>
      <c r="B62" s="82" t="s">
        <v>113</v>
      </c>
      <c r="C62" s="82"/>
      <c r="D62" s="82" t="s">
        <v>113</v>
      </c>
      <c r="E62" s="83"/>
      <c r="F62" s="84"/>
      <c r="G62" s="85"/>
      <c r="H62" s="85"/>
      <c r="I62" s="85"/>
      <c r="J62" s="86"/>
      <c r="K62" s="87" t="s">
        <v>53</v>
      </c>
      <c r="L62" s="87" t="s">
        <v>53</v>
      </c>
    </row>
    <row r="63" customFormat="false" ht="48" hidden="true" customHeight="true" outlineLevel="0" collapsed="false">
      <c r="A63" s="80"/>
      <c r="B63" s="82" t="s">
        <v>113</v>
      </c>
      <c r="C63" s="82"/>
      <c r="D63" s="82" t="s">
        <v>113</v>
      </c>
      <c r="E63" s="83"/>
      <c r="F63" s="84"/>
      <c r="G63" s="85"/>
      <c r="H63" s="85"/>
      <c r="I63" s="85"/>
      <c r="J63" s="86"/>
      <c r="K63" s="87" t="s">
        <v>53</v>
      </c>
      <c r="L63" s="87" t="s">
        <v>53</v>
      </c>
    </row>
    <row r="64" customFormat="false" ht="48" hidden="true" customHeight="true" outlineLevel="0" collapsed="false">
      <c r="A64" s="80"/>
      <c r="B64" s="92" t="s">
        <v>114</v>
      </c>
      <c r="C64" s="92"/>
      <c r="D64" s="92" t="s">
        <v>114</v>
      </c>
      <c r="E64" s="93"/>
      <c r="F64" s="84"/>
      <c r="G64" s="85"/>
      <c r="H64" s="85"/>
      <c r="I64" s="85"/>
      <c r="J64" s="86"/>
      <c r="K64" s="94" t="s">
        <v>53</v>
      </c>
      <c r="L64" s="94" t="s">
        <v>53</v>
      </c>
    </row>
    <row r="65" customFormat="false" ht="55.5" hidden="false" customHeight="true" outlineLevel="0" collapsed="false">
      <c r="A65" s="32" t="s">
        <v>115</v>
      </c>
      <c r="B65" s="95" t="s">
        <v>116</v>
      </c>
      <c r="C65" s="34" t="s">
        <v>117</v>
      </c>
      <c r="D65" s="95" t="s">
        <v>116</v>
      </c>
      <c r="E65" s="96" t="n">
        <v>905</v>
      </c>
      <c r="F65" s="34" t="s">
        <v>67</v>
      </c>
      <c r="G65" s="97" t="n">
        <v>0</v>
      </c>
      <c r="H65" s="97" t="n">
        <v>0</v>
      </c>
      <c r="I65" s="97" t="n">
        <v>0</v>
      </c>
      <c r="J65" s="98" t="n">
        <v>0</v>
      </c>
      <c r="K65" s="99" t="n">
        <v>0</v>
      </c>
      <c r="L65" s="99" t="n">
        <v>0</v>
      </c>
    </row>
    <row r="66" customFormat="false" ht="138" hidden="false" customHeight="true" outlineLevel="0" collapsed="false">
      <c r="A66" s="32" t="s">
        <v>118</v>
      </c>
      <c r="B66" s="100" t="s">
        <v>119</v>
      </c>
      <c r="C66" s="53" t="s">
        <v>120</v>
      </c>
      <c r="D66" s="100" t="s">
        <v>119</v>
      </c>
      <c r="E66" s="101" t="s">
        <v>121</v>
      </c>
      <c r="F66" s="79" t="s">
        <v>122</v>
      </c>
      <c r="G66" s="37" t="n">
        <v>49.5</v>
      </c>
      <c r="H66" s="37" t="n">
        <v>72.6</v>
      </c>
      <c r="I66" s="37" t="n">
        <v>75</v>
      </c>
      <c r="J66" s="39" t="n">
        <v>56.8</v>
      </c>
      <c r="K66" s="40" t="n">
        <v>58.9</v>
      </c>
      <c r="L66" s="40" t="n">
        <v>60.9</v>
      </c>
    </row>
    <row r="67" customFormat="false" ht="41.25" hidden="false" customHeight="true" outlineLevel="0" collapsed="false">
      <c r="A67" s="73"/>
      <c r="B67" s="68" t="s">
        <v>123</v>
      </c>
      <c r="C67" s="50" t="s">
        <v>124</v>
      </c>
      <c r="D67" s="68" t="s">
        <v>123</v>
      </c>
      <c r="E67" s="27" t="n">
        <v>905</v>
      </c>
      <c r="F67" s="50" t="s">
        <v>67</v>
      </c>
      <c r="G67" s="29" t="n">
        <f aca="false">SUM(G68:G70)</f>
        <v>100</v>
      </c>
      <c r="H67" s="29" t="n">
        <f aca="false">SUM(H68:H73)</f>
        <v>571.8</v>
      </c>
      <c r="I67" s="29" t="n">
        <f aca="false">SUM(I68:I70)</f>
        <v>311</v>
      </c>
      <c r="J67" s="29" t="n">
        <f aca="false">SUM(J68:J70)</f>
        <v>333</v>
      </c>
      <c r="K67" s="31" t="n">
        <f aca="false">SUM(K68:K70)</f>
        <v>348</v>
      </c>
      <c r="L67" s="31" t="n">
        <f aca="false">SUM(L68:L70)</f>
        <v>362</v>
      </c>
    </row>
    <row r="68" customFormat="false" ht="146.25" hidden="false" customHeight="true" outlineLevel="0" collapsed="false">
      <c r="A68" s="32" t="s">
        <v>125</v>
      </c>
      <c r="B68" s="102" t="s">
        <v>126</v>
      </c>
      <c r="C68" s="53" t="s">
        <v>127</v>
      </c>
      <c r="D68" s="102" t="s">
        <v>126</v>
      </c>
      <c r="E68" s="35" t="n">
        <v>905</v>
      </c>
      <c r="F68" s="53" t="s">
        <v>67</v>
      </c>
      <c r="G68" s="37" t="n">
        <v>0</v>
      </c>
      <c r="H68" s="37" t="n">
        <v>0</v>
      </c>
      <c r="I68" s="37" t="n">
        <v>0</v>
      </c>
      <c r="J68" s="39" t="n">
        <v>0</v>
      </c>
      <c r="K68" s="40" t="n">
        <v>0</v>
      </c>
      <c r="L68" s="40" t="n">
        <v>0</v>
      </c>
    </row>
    <row r="69" customFormat="false" ht="104.25" hidden="false" customHeight="true" outlineLevel="0" collapsed="false">
      <c r="A69" s="32" t="s">
        <v>128</v>
      </c>
      <c r="B69" s="102" t="s">
        <v>129</v>
      </c>
      <c r="C69" s="53" t="s">
        <v>130</v>
      </c>
      <c r="D69" s="102" t="s">
        <v>129</v>
      </c>
      <c r="E69" s="35" t="n">
        <v>905</v>
      </c>
      <c r="F69" s="53" t="s">
        <v>67</v>
      </c>
      <c r="G69" s="37" t="n">
        <v>0</v>
      </c>
      <c r="H69" s="37" t="n">
        <v>219.9</v>
      </c>
      <c r="I69" s="37" t="n">
        <v>0</v>
      </c>
      <c r="J69" s="39" t="n">
        <v>0</v>
      </c>
      <c r="K69" s="40" t="n">
        <v>0</v>
      </c>
      <c r="L69" s="40" t="n">
        <v>0</v>
      </c>
    </row>
    <row r="70" customFormat="false" ht="69" hidden="false" customHeight="true" outlineLevel="0" collapsed="false">
      <c r="A70" s="32" t="s">
        <v>131</v>
      </c>
      <c r="B70" s="102" t="s">
        <v>132</v>
      </c>
      <c r="C70" s="53" t="s">
        <v>133</v>
      </c>
      <c r="D70" s="102" t="s">
        <v>132</v>
      </c>
      <c r="E70" s="35" t="n">
        <v>905</v>
      </c>
      <c r="F70" s="53" t="s">
        <v>67</v>
      </c>
      <c r="G70" s="37" t="n">
        <v>100</v>
      </c>
      <c r="H70" s="37" t="n">
        <v>263.9</v>
      </c>
      <c r="I70" s="37" t="n">
        <v>311</v>
      </c>
      <c r="J70" s="39" t="n">
        <v>333</v>
      </c>
      <c r="K70" s="40" t="n">
        <v>348</v>
      </c>
      <c r="L70" s="40" t="n">
        <v>362</v>
      </c>
    </row>
    <row r="71" customFormat="false" ht="86.25" hidden="false" customHeight="true" outlineLevel="0" collapsed="false">
      <c r="A71" s="32"/>
      <c r="B71" s="102" t="s">
        <v>134</v>
      </c>
      <c r="C71" s="53" t="s">
        <v>135</v>
      </c>
      <c r="D71" s="102" t="s">
        <v>134</v>
      </c>
      <c r="E71" s="35" t="n">
        <v>905</v>
      </c>
      <c r="F71" s="53" t="s">
        <v>67</v>
      </c>
      <c r="G71" s="37" t="n">
        <v>0</v>
      </c>
      <c r="H71" s="37" t="n">
        <v>15.5</v>
      </c>
      <c r="I71" s="37" t="n">
        <v>0</v>
      </c>
      <c r="J71" s="39" t="n">
        <v>0</v>
      </c>
      <c r="K71" s="40" t="n">
        <v>0</v>
      </c>
      <c r="L71" s="40" t="n">
        <v>0</v>
      </c>
    </row>
    <row r="72" customFormat="false" ht="152.25" hidden="false" customHeight="true" outlineLevel="0" collapsed="false">
      <c r="A72" s="32"/>
      <c r="B72" s="102" t="s">
        <v>136</v>
      </c>
      <c r="C72" s="53" t="s">
        <v>137</v>
      </c>
      <c r="D72" s="102" t="s">
        <v>136</v>
      </c>
      <c r="E72" s="35" t="n">
        <v>905</v>
      </c>
      <c r="F72" s="53" t="s">
        <v>67</v>
      </c>
      <c r="G72" s="37" t="n">
        <v>0</v>
      </c>
      <c r="H72" s="37" t="n">
        <v>16.2</v>
      </c>
      <c r="I72" s="37" t="n">
        <v>0</v>
      </c>
      <c r="J72" s="39" t="n">
        <v>0</v>
      </c>
      <c r="K72" s="40" t="n">
        <v>0</v>
      </c>
      <c r="L72" s="40" t="n">
        <v>0</v>
      </c>
    </row>
    <row r="73" customFormat="false" ht="118.5" hidden="false" customHeight="true" outlineLevel="0" collapsed="false">
      <c r="A73" s="32" t="s">
        <v>138</v>
      </c>
      <c r="B73" s="102" t="s">
        <v>139</v>
      </c>
      <c r="C73" s="53" t="s">
        <v>140</v>
      </c>
      <c r="D73" s="102" t="s">
        <v>139</v>
      </c>
      <c r="E73" s="35" t="n">
        <v>905</v>
      </c>
      <c r="F73" s="53" t="s">
        <v>67</v>
      </c>
      <c r="G73" s="37" t="n">
        <v>0</v>
      </c>
      <c r="H73" s="37" t="n">
        <v>56.3</v>
      </c>
      <c r="I73" s="37" t="n">
        <v>0</v>
      </c>
      <c r="J73" s="39" t="n">
        <v>0</v>
      </c>
      <c r="K73" s="40" t="n">
        <v>0</v>
      </c>
      <c r="L73" s="40" t="n">
        <v>0</v>
      </c>
    </row>
    <row r="74" customFormat="false" ht="25.5" hidden="false" customHeight="false" outlineLevel="0" collapsed="false">
      <c r="A74" s="73"/>
      <c r="B74" s="103" t="s">
        <v>141</v>
      </c>
      <c r="C74" s="50" t="s">
        <v>142</v>
      </c>
      <c r="D74" s="103" t="s">
        <v>141</v>
      </c>
      <c r="E74" s="104" t="s">
        <v>16</v>
      </c>
      <c r="F74" s="104"/>
      <c r="G74" s="29" t="n">
        <f aca="false">G75+G76+G77+G78+G79+G80</f>
        <v>2296.6</v>
      </c>
      <c r="H74" s="29" t="n">
        <f aca="false">H75+H76+H77+H78+H79+H80</f>
        <v>487.6</v>
      </c>
      <c r="I74" s="29" t="n">
        <f aca="false">I75+I76+I77+I78+I79+I80</f>
        <v>1229.2</v>
      </c>
      <c r="J74" s="29" t="n">
        <f aca="false">J75+J76+J77+J78+J79+J80</f>
        <v>3174.2</v>
      </c>
      <c r="K74" s="29" t="n">
        <f aca="false">K75+K76+K77+K78+K79+K80</f>
        <v>3313.9</v>
      </c>
      <c r="L74" s="29" t="n">
        <f aca="false">L75+L76+L77+L78+L79+L80</f>
        <v>3446.4</v>
      </c>
    </row>
    <row r="75" customFormat="false" ht="51" hidden="false" customHeight="true" outlineLevel="0" collapsed="false">
      <c r="A75" s="32" t="s">
        <v>143</v>
      </c>
      <c r="B75" s="33" t="s">
        <v>144</v>
      </c>
      <c r="C75" s="34" t="s">
        <v>145</v>
      </c>
      <c r="D75" s="33" t="s">
        <v>144</v>
      </c>
      <c r="E75" s="105" t="s">
        <v>146</v>
      </c>
      <c r="F75" s="101" t="s">
        <v>147</v>
      </c>
      <c r="G75" s="45" t="n">
        <v>1088.1</v>
      </c>
      <c r="H75" s="45" t="n">
        <v>-507.2</v>
      </c>
      <c r="I75" s="45" t="n">
        <v>672</v>
      </c>
      <c r="J75" s="45" t="n">
        <v>3174.2</v>
      </c>
      <c r="K75" s="46" t="n">
        <v>3313.9</v>
      </c>
      <c r="L75" s="46" t="n">
        <v>3446.4</v>
      </c>
    </row>
    <row r="76" customFormat="false" ht="167.25" hidden="false" customHeight="true" outlineLevel="0" collapsed="false">
      <c r="A76" s="72" t="s">
        <v>148</v>
      </c>
      <c r="B76" s="33" t="s">
        <v>149</v>
      </c>
      <c r="C76" s="34" t="s">
        <v>150</v>
      </c>
      <c r="D76" s="33" t="s">
        <v>149</v>
      </c>
      <c r="E76" s="105"/>
      <c r="F76" s="105"/>
      <c r="G76" s="45" t="n">
        <v>152.1</v>
      </c>
      <c r="H76" s="45" t="n">
        <v>153.5</v>
      </c>
      <c r="I76" s="45" t="n">
        <v>153.5</v>
      </c>
      <c r="J76" s="45" t="n">
        <v>0</v>
      </c>
      <c r="K76" s="46" t="n">
        <v>0</v>
      </c>
      <c r="L76" s="46" t="n">
        <v>0</v>
      </c>
    </row>
    <row r="77" customFormat="false" ht="72" hidden="false" customHeight="true" outlineLevel="0" collapsed="false">
      <c r="A77" s="72"/>
      <c r="B77" s="106" t="s">
        <v>151</v>
      </c>
      <c r="C77" s="34" t="s">
        <v>152</v>
      </c>
      <c r="D77" s="106" t="s">
        <v>151</v>
      </c>
      <c r="E77" s="105"/>
      <c r="F77" s="105"/>
      <c r="G77" s="45" t="n">
        <v>128</v>
      </c>
      <c r="H77" s="45" t="n">
        <v>128</v>
      </c>
      <c r="I77" s="45" t="n">
        <v>128</v>
      </c>
      <c r="J77" s="45" t="n">
        <v>0</v>
      </c>
      <c r="K77" s="46" t="n">
        <v>0</v>
      </c>
      <c r="L77" s="46" t="n">
        <v>0</v>
      </c>
    </row>
    <row r="78" customFormat="false" ht="84.75" hidden="false" customHeight="true" outlineLevel="0" collapsed="false">
      <c r="A78" s="72"/>
      <c r="B78" s="106" t="s">
        <v>153</v>
      </c>
      <c r="C78" s="34" t="s">
        <v>154</v>
      </c>
      <c r="D78" s="106" t="s">
        <v>153</v>
      </c>
      <c r="E78" s="105"/>
      <c r="F78" s="105"/>
      <c r="G78" s="45" t="n">
        <v>275.7</v>
      </c>
      <c r="H78" s="45" t="n">
        <v>275.7</v>
      </c>
      <c r="I78" s="45" t="n">
        <v>275.7</v>
      </c>
      <c r="J78" s="45" t="n">
        <v>0</v>
      </c>
      <c r="K78" s="46" t="n">
        <v>0</v>
      </c>
      <c r="L78" s="46" t="n">
        <v>0</v>
      </c>
    </row>
    <row r="79" customFormat="false" ht="109.5" hidden="false" customHeight="true" outlineLevel="0" collapsed="false">
      <c r="A79" s="32" t="s">
        <v>155</v>
      </c>
      <c r="B79" s="106" t="s">
        <v>156</v>
      </c>
      <c r="C79" s="34" t="s">
        <v>157</v>
      </c>
      <c r="D79" s="106" t="s">
        <v>156</v>
      </c>
      <c r="E79" s="105"/>
      <c r="F79" s="105"/>
      <c r="G79" s="45" t="n">
        <v>0.1</v>
      </c>
      <c r="H79" s="45" t="n">
        <v>-2.1</v>
      </c>
      <c r="I79" s="45" t="n">
        <v>0</v>
      </c>
      <c r="J79" s="45" t="n">
        <v>0</v>
      </c>
      <c r="K79" s="46" t="n">
        <v>0</v>
      </c>
      <c r="L79" s="46" t="n">
        <v>0</v>
      </c>
    </row>
    <row r="80" customFormat="false" ht="248.25" hidden="false" customHeight="true" outlineLevel="0" collapsed="false">
      <c r="A80" s="107" t="s">
        <v>158</v>
      </c>
      <c r="B80" s="108" t="s">
        <v>159</v>
      </c>
      <c r="C80" s="53" t="s">
        <v>160</v>
      </c>
      <c r="D80" s="108" t="s">
        <v>159</v>
      </c>
      <c r="E80" s="79" t="s">
        <v>161</v>
      </c>
      <c r="F80" s="79" t="s">
        <v>162</v>
      </c>
      <c r="G80" s="45" t="n">
        <v>652.6</v>
      </c>
      <c r="H80" s="45" t="n">
        <v>439.7</v>
      </c>
      <c r="I80" s="45" t="n">
        <v>0</v>
      </c>
      <c r="J80" s="39" t="n">
        <v>0</v>
      </c>
      <c r="K80" s="40" t="n">
        <v>0</v>
      </c>
      <c r="L80" s="40" t="n">
        <v>0</v>
      </c>
    </row>
    <row r="81" customFormat="false" ht="32.25" hidden="false" customHeight="true" outlineLevel="0" collapsed="false">
      <c r="A81" s="109"/>
      <c r="B81" s="110" t="s">
        <v>163</v>
      </c>
      <c r="C81" s="50" t="s">
        <v>164</v>
      </c>
      <c r="D81" s="58" t="s">
        <v>52</v>
      </c>
      <c r="E81" s="111"/>
      <c r="F81" s="111"/>
      <c r="G81" s="112" t="n">
        <v>0</v>
      </c>
      <c r="H81" s="112" t="n">
        <f aca="false">H82</f>
        <v>0</v>
      </c>
      <c r="I81" s="112" t="n">
        <f aca="false">I82</f>
        <v>0</v>
      </c>
      <c r="J81" s="112" t="n">
        <f aca="false">J82</f>
        <v>0</v>
      </c>
      <c r="K81" s="112" t="n">
        <f aca="false">K82</f>
        <v>0</v>
      </c>
      <c r="L81" s="112" t="n">
        <f aca="false">L82</f>
        <v>0</v>
      </c>
    </row>
    <row r="82" customFormat="false" ht="42.75" hidden="false" customHeight="true" outlineLevel="0" collapsed="false">
      <c r="A82" s="107" t="s">
        <v>165</v>
      </c>
      <c r="B82" s="113" t="s">
        <v>166</v>
      </c>
      <c r="C82" s="53" t="s">
        <v>167</v>
      </c>
      <c r="D82" s="113" t="s">
        <v>166</v>
      </c>
      <c r="E82" s="114"/>
      <c r="F82" s="114"/>
      <c r="G82" s="45" t="n">
        <v>0</v>
      </c>
      <c r="H82" s="45" t="n">
        <v>0</v>
      </c>
      <c r="I82" s="45" t="n">
        <v>0</v>
      </c>
      <c r="J82" s="39" t="n">
        <v>0</v>
      </c>
      <c r="K82" s="40" t="n">
        <v>0</v>
      </c>
      <c r="L82" s="40" t="n">
        <v>0</v>
      </c>
    </row>
    <row r="83" customFormat="false" ht="25.5" hidden="false" customHeight="false" outlineLevel="0" collapsed="false">
      <c r="A83" s="115"/>
      <c r="B83" s="116" t="s">
        <v>168</v>
      </c>
      <c r="C83" s="19" t="s">
        <v>169</v>
      </c>
      <c r="D83" s="116" t="s">
        <v>168</v>
      </c>
      <c r="E83" s="111" t="s">
        <v>16</v>
      </c>
      <c r="F83" s="111"/>
      <c r="G83" s="23" t="n">
        <f aca="false">SUM(G84+G117+G114)</f>
        <v>2317308.5</v>
      </c>
      <c r="H83" s="23" t="n">
        <f aca="false">SUM(H84+H117+H114)</f>
        <v>1444505.8</v>
      </c>
      <c r="I83" s="23" t="n">
        <f aca="false">SUM(I84+I117+I114)</f>
        <v>2317308.5</v>
      </c>
      <c r="J83" s="23" t="n">
        <f aca="false">SUM(J84+J117+J114)</f>
        <v>226943.1</v>
      </c>
      <c r="K83" s="23" t="n">
        <f aca="false">SUM(K84+K117+K114)</f>
        <v>108615.6</v>
      </c>
      <c r="L83" s="23" t="n">
        <f aca="false">SUM(L84+L117+L114)</f>
        <v>160785</v>
      </c>
    </row>
    <row r="84" customFormat="false" ht="38.25" hidden="false" customHeight="false" outlineLevel="0" collapsed="false">
      <c r="A84" s="117"/>
      <c r="B84" s="116" t="s">
        <v>170</v>
      </c>
      <c r="C84" s="19" t="s">
        <v>171</v>
      </c>
      <c r="D84" s="116" t="s">
        <v>170</v>
      </c>
      <c r="E84" s="111" t="s">
        <v>16</v>
      </c>
      <c r="F84" s="111"/>
      <c r="G84" s="23" t="n">
        <f aca="false">SUM(G85+G88+G99+G107)</f>
        <v>2384710.1</v>
      </c>
      <c r="H84" s="23" t="n">
        <f aca="false">SUM(H85+H88+H99+H107)</f>
        <v>1511886.1</v>
      </c>
      <c r="I84" s="23" t="n">
        <f aca="false">SUM(I85+I88+I99+I107)</f>
        <v>2384710.1</v>
      </c>
      <c r="J84" s="22" t="n">
        <f aca="false">SUM(J85+J88+J99+J107)</f>
        <v>226943.1</v>
      </c>
      <c r="K84" s="22" t="n">
        <f aca="false">SUM(K85+K88+K99+K107)</f>
        <v>108615.6</v>
      </c>
      <c r="L84" s="22" t="n">
        <f aca="false">SUM(L85+L88+L99+L107)</f>
        <v>160785</v>
      </c>
    </row>
    <row r="85" customFormat="false" ht="51" hidden="false" customHeight="false" outlineLevel="0" collapsed="false">
      <c r="A85" s="118"/>
      <c r="B85" s="119" t="s">
        <v>172</v>
      </c>
      <c r="C85" s="19" t="s">
        <v>173</v>
      </c>
      <c r="D85" s="119" t="s">
        <v>172</v>
      </c>
      <c r="E85" s="120" t="n">
        <v>992</v>
      </c>
      <c r="F85" s="120" t="s">
        <v>174</v>
      </c>
      <c r="G85" s="22" t="n">
        <f aca="false">SUM(G86:G87)</f>
        <v>421848.1</v>
      </c>
      <c r="H85" s="22" t="n">
        <f aca="false">SUM(H86:H87)</f>
        <v>270493.6</v>
      </c>
      <c r="I85" s="22" t="n">
        <f aca="false">SUM(I86:I87)</f>
        <v>421848.1</v>
      </c>
      <c r="J85" s="22" t="n">
        <f aca="false">SUM(J86:J87)</f>
        <v>178014.8</v>
      </c>
      <c r="K85" s="22" t="n">
        <f aca="false">SUM(K86:K87)</f>
        <v>64831.2</v>
      </c>
      <c r="L85" s="22" t="n">
        <f aca="false">SUM(L86:L87)</f>
        <v>116821.5</v>
      </c>
    </row>
    <row r="86" customFormat="false" ht="60" hidden="false" customHeight="true" outlineLevel="0" collapsed="false">
      <c r="A86" s="32" t="s">
        <v>175</v>
      </c>
      <c r="B86" s="121" t="s">
        <v>176</v>
      </c>
      <c r="C86" s="79" t="s">
        <v>177</v>
      </c>
      <c r="D86" s="121" t="s">
        <v>176</v>
      </c>
      <c r="E86" s="122" t="n">
        <v>992</v>
      </c>
      <c r="F86" s="123" t="s">
        <v>174</v>
      </c>
      <c r="G86" s="124" t="n">
        <v>219003.4</v>
      </c>
      <c r="H86" s="124" t="n">
        <v>146001.6</v>
      </c>
      <c r="I86" s="125" t="n">
        <v>219003.4</v>
      </c>
      <c r="J86" s="126" t="n">
        <v>178014.8</v>
      </c>
      <c r="K86" s="127" t="n">
        <v>64831.2</v>
      </c>
      <c r="L86" s="99" t="n">
        <v>116821.5</v>
      </c>
    </row>
    <row r="87" customFormat="false" ht="54" hidden="false" customHeight="true" outlineLevel="0" collapsed="false">
      <c r="A87" s="72" t="s">
        <v>178</v>
      </c>
      <c r="B87" s="121" t="s">
        <v>179</v>
      </c>
      <c r="C87" s="79" t="s">
        <v>180</v>
      </c>
      <c r="D87" s="121" t="s">
        <v>179</v>
      </c>
      <c r="E87" s="122" t="n">
        <v>992</v>
      </c>
      <c r="F87" s="123" t="s">
        <v>174</v>
      </c>
      <c r="G87" s="124" t="n">
        <v>202844.7</v>
      </c>
      <c r="H87" s="124" t="n">
        <v>124492</v>
      </c>
      <c r="I87" s="125" t="n">
        <v>202844.7</v>
      </c>
      <c r="J87" s="126" t="n">
        <v>0</v>
      </c>
      <c r="K87" s="127" t="n">
        <v>0</v>
      </c>
      <c r="L87" s="127" t="n">
        <v>0</v>
      </c>
    </row>
    <row r="88" customFormat="false" ht="41.25" hidden="false" customHeight="true" outlineLevel="0" collapsed="false">
      <c r="A88" s="118"/>
      <c r="B88" s="116" t="s">
        <v>181</v>
      </c>
      <c r="C88" s="19" t="s">
        <v>182</v>
      </c>
      <c r="D88" s="116" t="s">
        <v>181</v>
      </c>
      <c r="E88" s="111" t="s">
        <v>16</v>
      </c>
      <c r="F88" s="111"/>
      <c r="G88" s="22" t="n">
        <f aca="false">G89+G90+G93+G94+G95+G96+G97+G98+G91+G92</f>
        <v>617805</v>
      </c>
      <c r="H88" s="22" t="n">
        <f aca="false">H89+H90+H93+H94+H95+H96+H97+H98+H91+H92</f>
        <v>320770.6</v>
      </c>
      <c r="I88" s="22" t="n">
        <f aca="false">I89+I90+I93+I94+I95+I96+I97+I98+I91+I92</f>
        <v>617805</v>
      </c>
      <c r="J88" s="22" t="n">
        <f aca="false">J89+J90+J93+J94+J95+J96+J97+J98+J91+J92</f>
        <v>0</v>
      </c>
      <c r="K88" s="22" t="n">
        <v>0</v>
      </c>
      <c r="L88" s="22" t="n">
        <v>0</v>
      </c>
    </row>
    <row r="89" customFormat="false" ht="130.5" hidden="false" customHeight="true" outlineLevel="0" collapsed="false">
      <c r="A89" s="32" t="s">
        <v>183</v>
      </c>
      <c r="B89" s="113" t="s">
        <v>184</v>
      </c>
      <c r="C89" s="79" t="s">
        <v>185</v>
      </c>
      <c r="D89" s="113" t="s">
        <v>184</v>
      </c>
      <c r="E89" s="128" t="n">
        <v>902</v>
      </c>
      <c r="F89" s="123" t="s">
        <v>186</v>
      </c>
      <c r="G89" s="39" t="n">
        <v>4114.3</v>
      </c>
      <c r="H89" s="39" t="n">
        <v>2783.6</v>
      </c>
      <c r="I89" s="39" t="n">
        <v>4114.3</v>
      </c>
      <c r="J89" s="39" t="n">
        <v>0</v>
      </c>
      <c r="K89" s="127" t="n">
        <v>0</v>
      </c>
      <c r="L89" s="127" t="n">
        <v>0</v>
      </c>
    </row>
    <row r="90" customFormat="false" ht="90.75" hidden="false" customHeight="true" outlineLevel="0" collapsed="false">
      <c r="A90" s="32" t="s">
        <v>187</v>
      </c>
      <c r="B90" s="113" t="s">
        <v>188</v>
      </c>
      <c r="C90" s="79" t="s">
        <v>189</v>
      </c>
      <c r="D90" s="113" t="s">
        <v>188</v>
      </c>
      <c r="E90" s="128" t="n">
        <v>902</v>
      </c>
      <c r="F90" s="123" t="s">
        <v>186</v>
      </c>
      <c r="G90" s="39" t="n">
        <v>24772</v>
      </c>
      <c r="H90" s="39" t="n">
        <v>13176.3</v>
      </c>
      <c r="I90" s="39" t="n">
        <v>24772</v>
      </c>
      <c r="J90" s="39" t="n">
        <v>0</v>
      </c>
      <c r="K90" s="127" t="n">
        <v>0</v>
      </c>
      <c r="L90" s="127" t="n">
        <v>0</v>
      </c>
    </row>
    <row r="91" customFormat="false" ht="51.75" hidden="false" customHeight="true" outlineLevel="0" collapsed="false">
      <c r="A91" s="32"/>
      <c r="B91" s="113" t="s">
        <v>190</v>
      </c>
      <c r="C91" s="79" t="s">
        <v>191</v>
      </c>
      <c r="D91" s="113" t="s">
        <v>190</v>
      </c>
      <c r="E91" s="128" t="n">
        <v>907</v>
      </c>
      <c r="F91" s="123" t="s">
        <v>192</v>
      </c>
      <c r="G91" s="39" t="n">
        <v>8000</v>
      </c>
      <c r="H91" s="39" t="n">
        <v>8000</v>
      </c>
      <c r="I91" s="39" t="n">
        <v>8000</v>
      </c>
      <c r="J91" s="39" t="n">
        <v>0</v>
      </c>
      <c r="K91" s="127" t="n">
        <v>0</v>
      </c>
      <c r="L91" s="127" t="n">
        <v>0</v>
      </c>
    </row>
    <row r="92" customFormat="false" ht="79.5" hidden="false" customHeight="true" outlineLevel="0" collapsed="false">
      <c r="A92" s="32"/>
      <c r="B92" s="113" t="s">
        <v>193</v>
      </c>
      <c r="C92" s="79" t="s">
        <v>194</v>
      </c>
      <c r="D92" s="113" t="s">
        <v>193</v>
      </c>
      <c r="E92" s="128" t="n">
        <v>907</v>
      </c>
      <c r="F92" s="123" t="s">
        <v>192</v>
      </c>
      <c r="G92" s="39" t="n">
        <v>985</v>
      </c>
      <c r="H92" s="39" t="n">
        <v>985</v>
      </c>
      <c r="I92" s="39" t="n">
        <v>985</v>
      </c>
      <c r="J92" s="39" t="n">
        <v>0</v>
      </c>
      <c r="K92" s="127" t="n">
        <v>0</v>
      </c>
      <c r="L92" s="127" t="n">
        <v>0</v>
      </c>
    </row>
    <row r="93" customFormat="false" ht="69" hidden="false" customHeight="true" outlineLevel="0" collapsed="false">
      <c r="A93" s="32" t="s">
        <v>195</v>
      </c>
      <c r="B93" s="113" t="s">
        <v>196</v>
      </c>
      <c r="C93" s="79" t="s">
        <v>197</v>
      </c>
      <c r="D93" s="113" t="s">
        <v>196</v>
      </c>
      <c r="E93" s="128" t="n">
        <v>907</v>
      </c>
      <c r="F93" s="123" t="s">
        <v>192</v>
      </c>
      <c r="G93" s="45" t="n">
        <v>2494.3</v>
      </c>
      <c r="H93" s="39" t="n">
        <v>2494.3</v>
      </c>
      <c r="I93" s="39" t="n">
        <v>2494.3</v>
      </c>
      <c r="J93" s="39" t="n">
        <v>0</v>
      </c>
      <c r="K93" s="127" t="n">
        <v>0</v>
      </c>
      <c r="L93" s="127" t="n">
        <v>0</v>
      </c>
    </row>
    <row r="94" customFormat="false" ht="40.5" hidden="false" customHeight="true" outlineLevel="0" collapsed="false">
      <c r="A94" s="32" t="s">
        <v>198</v>
      </c>
      <c r="B94" s="113" t="s">
        <v>199</v>
      </c>
      <c r="C94" s="79" t="s">
        <v>200</v>
      </c>
      <c r="D94" s="113" t="s">
        <v>199</v>
      </c>
      <c r="E94" s="128" t="n">
        <v>907</v>
      </c>
      <c r="F94" s="101" t="s">
        <v>192</v>
      </c>
      <c r="G94" s="39" t="n">
        <v>397.6</v>
      </c>
      <c r="H94" s="39" t="n">
        <v>397.6</v>
      </c>
      <c r="I94" s="39" t="n">
        <v>397.6</v>
      </c>
      <c r="J94" s="39" t="n">
        <v>0</v>
      </c>
      <c r="K94" s="129" t="s">
        <v>53</v>
      </c>
      <c r="L94" s="129" t="s">
        <v>53</v>
      </c>
    </row>
    <row r="95" customFormat="false" ht="105" hidden="false" customHeight="true" outlineLevel="0" collapsed="false">
      <c r="A95" s="32" t="s">
        <v>201</v>
      </c>
      <c r="B95" s="113" t="s">
        <v>202</v>
      </c>
      <c r="C95" s="79" t="s">
        <v>203</v>
      </c>
      <c r="D95" s="113" t="s">
        <v>202</v>
      </c>
      <c r="E95" s="128" t="n">
        <v>901</v>
      </c>
      <c r="F95" s="79" t="s">
        <v>204</v>
      </c>
      <c r="G95" s="39" t="n">
        <v>2021.9</v>
      </c>
      <c r="H95" s="39" t="n">
        <v>1356.9</v>
      </c>
      <c r="I95" s="39" t="n">
        <v>2021.9</v>
      </c>
      <c r="J95" s="39" t="n">
        <v>0</v>
      </c>
      <c r="K95" s="129" t="s">
        <v>53</v>
      </c>
      <c r="L95" s="129" t="s">
        <v>53</v>
      </c>
    </row>
    <row r="96" customFormat="false" ht="105" hidden="false" customHeight="true" outlineLevel="0" collapsed="false">
      <c r="A96" s="32" t="s">
        <v>205</v>
      </c>
      <c r="B96" s="106" t="s">
        <v>206</v>
      </c>
      <c r="C96" s="101" t="s">
        <v>207</v>
      </c>
      <c r="D96" s="106" t="s">
        <v>206</v>
      </c>
      <c r="E96" s="128" t="n">
        <v>901</v>
      </c>
      <c r="F96" s="79" t="s">
        <v>204</v>
      </c>
      <c r="G96" s="39" t="n">
        <v>1118.7</v>
      </c>
      <c r="H96" s="39" t="n">
        <v>1032.9</v>
      </c>
      <c r="I96" s="39" t="n">
        <v>1118.7</v>
      </c>
      <c r="J96" s="39" t="n">
        <v>0</v>
      </c>
      <c r="K96" s="129" t="n">
        <v>0</v>
      </c>
      <c r="L96" s="129" t="n">
        <v>0</v>
      </c>
    </row>
    <row r="97" customFormat="false" ht="63.2" hidden="false" customHeight="true" outlineLevel="0" collapsed="false">
      <c r="A97" s="32" t="s">
        <v>208</v>
      </c>
      <c r="B97" s="113" t="s">
        <v>209</v>
      </c>
      <c r="C97" s="79" t="s">
        <v>210</v>
      </c>
      <c r="D97" s="113" t="s">
        <v>209</v>
      </c>
      <c r="E97" s="128" t="n">
        <v>902</v>
      </c>
      <c r="F97" s="123" t="s">
        <v>186</v>
      </c>
      <c r="G97" s="39" t="n">
        <v>201330.8</v>
      </c>
      <c r="H97" s="39" t="n">
        <v>81074</v>
      </c>
      <c r="I97" s="45" t="n">
        <v>201330.8</v>
      </c>
      <c r="J97" s="39" t="n">
        <v>0</v>
      </c>
      <c r="K97" s="129" t="s">
        <v>53</v>
      </c>
      <c r="L97" s="129" t="s">
        <v>53</v>
      </c>
    </row>
    <row r="98" customFormat="false" ht="139.5" hidden="false" customHeight="true" outlineLevel="0" collapsed="false">
      <c r="A98" s="32" t="s">
        <v>211</v>
      </c>
      <c r="B98" s="113" t="s">
        <v>212</v>
      </c>
      <c r="C98" s="79" t="s">
        <v>213</v>
      </c>
      <c r="D98" s="113" t="s">
        <v>212</v>
      </c>
      <c r="E98" s="123" t="s">
        <v>214</v>
      </c>
      <c r="F98" s="79" t="s">
        <v>215</v>
      </c>
      <c r="G98" s="39" t="n">
        <v>372570.4</v>
      </c>
      <c r="H98" s="39" t="n">
        <v>209470</v>
      </c>
      <c r="I98" s="39" t="n">
        <v>372570.4</v>
      </c>
      <c r="J98" s="39" t="n">
        <v>0</v>
      </c>
      <c r="K98" s="129" t="s">
        <v>53</v>
      </c>
      <c r="L98" s="129" t="s">
        <v>53</v>
      </c>
    </row>
    <row r="99" customFormat="false" ht="25.5" hidden="false" customHeight="false" outlineLevel="0" collapsed="false">
      <c r="A99" s="118"/>
      <c r="B99" s="119" t="s">
        <v>216</v>
      </c>
      <c r="C99" s="19" t="s">
        <v>217</v>
      </c>
      <c r="D99" s="119" t="s">
        <v>216</v>
      </c>
      <c r="E99" s="111" t="s">
        <v>16</v>
      </c>
      <c r="F99" s="111"/>
      <c r="G99" s="22" t="n">
        <f aca="false">SUM(G100:G106)</f>
        <v>1033255</v>
      </c>
      <c r="H99" s="22" t="n">
        <f aca="false">SUM(H100:H106)</f>
        <v>714541.2</v>
      </c>
      <c r="I99" s="22" t="n">
        <f aca="false">SUM(I100:I106)</f>
        <v>1033255</v>
      </c>
      <c r="J99" s="22" t="n">
        <f aca="false">SUM(J100:J106)</f>
        <v>48928.3</v>
      </c>
      <c r="K99" s="22" t="n">
        <f aca="false">SUM(K100:K106)</f>
        <v>43784.4</v>
      </c>
      <c r="L99" s="22" t="n">
        <f aca="false">SUM(L100:L106)</f>
        <v>43963.5</v>
      </c>
    </row>
    <row r="100" customFormat="false" ht="65.25" hidden="false" customHeight="true" outlineLevel="0" collapsed="false">
      <c r="A100" s="32" t="s">
        <v>218</v>
      </c>
      <c r="B100" s="130" t="s">
        <v>219</v>
      </c>
      <c r="C100" s="79" t="s">
        <v>220</v>
      </c>
      <c r="D100" s="130" t="s">
        <v>219</v>
      </c>
      <c r="E100" s="101" t="s">
        <v>214</v>
      </c>
      <c r="F100" s="79" t="s">
        <v>215</v>
      </c>
      <c r="G100" s="39" t="n">
        <v>977739.4</v>
      </c>
      <c r="H100" s="39" t="n">
        <v>678929.5</v>
      </c>
      <c r="I100" s="45" t="n">
        <v>977739.4</v>
      </c>
      <c r="J100" s="39" t="n">
        <v>48928.3</v>
      </c>
      <c r="K100" s="129" t="n">
        <v>43784.4</v>
      </c>
      <c r="L100" s="129" t="n">
        <v>43963.5</v>
      </c>
    </row>
    <row r="101" customFormat="false" ht="78.75" hidden="false" customHeight="true" outlineLevel="0" collapsed="false">
      <c r="A101" s="32" t="s">
        <v>221</v>
      </c>
      <c r="B101" s="130" t="s">
        <v>222</v>
      </c>
      <c r="C101" s="79" t="s">
        <v>223</v>
      </c>
      <c r="D101" s="130" t="s">
        <v>222</v>
      </c>
      <c r="E101" s="122" t="n">
        <v>901</v>
      </c>
      <c r="F101" s="79" t="s">
        <v>204</v>
      </c>
      <c r="G101" s="39" t="n">
        <v>44043.5</v>
      </c>
      <c r="H101" s="39" t="n">
        <v>26074</v>
      </c>
      <c r="I101" s="45" t="n">
        <v>44043.5</v>
      </c>
      <c r="J101" s="39" t="n">
        <v>0</v>
      </c>
      <c r="K101" s="129" t="s">
        <v>53</v>
      </c>
      <c r="L101" s="129" t="s">
        <v>53</v>
      </c>
    </row>
    <row r="102" customFormat="false" ht="93.75" hidden="false" customHeight="true" outlineLevel="0" collapsed="false">
      <c r="A102" s="32" t="s">
        <v>224</v>
      </c>
      <c r="B102" s="130" t="s">
        <v>225</v>
      </c>
      <c r="C102" s="79" t="s">
        <v>226</v>
      </c>
      <c r="D102" s="130" t="s">
        <v>225</v>
      </c>
      <c r="E102" s="122" t="n">
        <v>901</v>
      </c>
      <c r="F102" s="79" t="s">
        <v>204</v>
      </c>
      <c r="G102" s="39" t="n">
        <v>3006.5</v>
      </c>
      <c r="H102" s="39" t="n">
        <v>3006.5</v>
      </c>
      <c r="I102" s="45" t="n">
        <v>3006.5</v>
      </c>
      <c r="J102" s="39" t="n">
        <v>0</v>
      </c>
      <c r="K102" s="129" t="s">
        <v>53</v>
      </c>
      <c r="L102" s="129" t="s">
        <v>53</v>
      </c>
    </row>
    <row r="103" customFormat="false" ht="69" hidden="false" customHeight="true" outlineLevel="0" collapsed="false">
      <c r="A103" s="32" t="s">
        <v>227</v>
      </c>
      <c r="B103" s="130" t="s">
        <v>228</v>
      </c>
      <c r="C103" s="79" t="s">
        <v>229</v>
      </c>
      <c r="D103" s="130" t="s">
        <v>228</v>
      </c>
      <c r="E103" s="122" t="n">
        <v>992</v>
      </c>
      <c r="F103" s="123" t="s">
        <v>174</v>
      </c>
      <c r="G103" s="39" t="n">
        <v>2500.7</v>
      </c>
      <c r="H103" s="39" t="n">
        <v>1570.5</v>
      </c>
      <c r="I103" s="45" t="n">
        <v>2500.7</v>
      </c>
      <c r="J103" s="39" t="n">
        <v>0</v>
      </c>
      <c r="K103" s="129" t="s">
        <v>53</v>
      </c>
      <c r="L103" s="129" t="s">
        <v>53</v>
      </c>
    </row>
    <row r="104" customFormat="false" ht="105.75" hidden="false" customHeight="true" outlineLevel="0" collapsed="false">
      <c r="A104" s="32" t="s">
        <v>230</v>
      </c>
      <c r="B104" s="130" t="s">
        <v>231</v>
      </c>
      <c r="C104" s="79" t="s">
        <v>232</v>
      </c>
      <c r="D104" s="130" t="s">
        <v>231</v>
      </c>
      <c r="E104" s="122" t="n">
        <v>901</v>
      </c>
      <c r="F104" s="79" t="s">
        <v>204</v>
      </c>
      <c r="G104" s="39" t="n">
        <v>19.5</v>
      </c>
      <c r="H104" s="39" t="n">
        <v>10.5</v>
      </c>
      <c r="I104" s="45" t="n">
        <v>19.5</v>
      </c>
      <c r="J104" s="39" t="n">
        <v>0</v>
      </c>
      <c r="K104" s="129" t="s">
        <v>53</v>
      </c>
      <c r="L104" s="129" t="s">
        <v>53</v>
      </c>
    </row>
    <row r="105" customFormat="false" ht="102" hidden="false" customHeight="true" outlineLevel="0" collapsed="false">
      <c r="A105" s="32" t="s">
        <v>233</v>
      </c>
      <c r="B105" s="130" t="s">
        <v>234</v>
      </c>
      <c r="C105" s="79" t="s">
        <v>235</v>
      </c>
      <c r="D105" s="130" t="s">
        <v>234</v>
      </c>
      <c r="E105" s="122" t="n">
        <v>902</v>
      </c>
      <c r="F105" s="123" t="s">
        <v>186</v>
      </c>
      <c r="G105" s="39" t="n">
        <v>12.6</v>
      </c>
      <c r="H105" s="39" t="n">
        <v>6.2</v>
      </c>
      <c r="I105" s="45" t="n">
        <v>12.6</v>
      </c>
      <c r="J105" s="126" t="n">
        <v>0</v>
      </c>
      <c r="K105" s="127" t="n">
        <v>0</v>
      </c>
      <c r="L105" s="127" t="n">
        <v>0</v>
      </c>
    </row>
    <row r="106" customFormat="false" ht="40.5" hidden="false" customHeight="true" outlineLevel="0" collapsed="false">
      <c r="A106" s="32" t="s">
        <v>236</v>
      </c>
      <c r="B106" s="106" t="s">
        <v>237</v>
      </c>
      <c r="C106" s="101" t="s">
        <v>238</v>
      </c>
      <c r="D106" s="106" t="s">
        <v>237</v>
      </c>
      <c r="E106" s="122" t="n">
        <v>901</v>
      </c>
      <c r="F106" s="79" t="s">
        <v>204</v>
      </c>
      <c r="G106" s="39" t="n">
        <v>5932.8</v>
      </c>
      <c r="H106" s="39" t="n">
        <v>4944</v>
      </c>
      <c r="I106" s="45" t="n">
        <v>5932.8</v>
      </c>
      <c r="J106" s="126" t="n">
        <v>0</v>
      </c>
      <c r="K106" s="127" t="n">
        <v>0</v>
      </c>
      <c r="L106" s="127" t="n">
        <v>0</v>
      </c>
    </row>
    <row r="107" customFormat="false" ht="33.75" hidden="false" customHeight="true" outlineLevel="0" collapsed="false">
      <c r="A107" s="118"/>
      <c r="B107" s="116" t="s">
        <v>239</v>
      </c>
      <c r="C107" s="19" t="s">
        <v>240</v>
      </c>
      <c r="D107" s="116" t="s">
        <v>239</v>
      </c>
      <c r="E107" s="111" t="s">
        <v>16</v>
      </c>
      <c r="F107" s="111"/>
      <c r="G107" s="22" t="n">
        <f aca="false">SUM(G108:G111)</f>
        <v>311802</v>
      </c>
      <c r="H107" s="22" t="n">
        <f aca="false">SUM(H108:H111)</f>
        <v>206080.7</v>
      </c>
      <c r="I107" s="23" t="n">
        <f aca="false">SUM(I108:I111)</f>
        <v>311802</v>
      </c>
      <c r="J107" s="23" t="n">
        <f aca="false">SUM(J108:J111)</f>
        <v>0</v>
      </c>
      <c r="K107" s="23" t="n">
        <f aca="false">SUM(K108:K111)</f>
        <v>0</v>
      </c>
      <c r="L107" s="23" t="n">
        <f aca="false">SUM(L108:L111)</f>
        <v>0</v>
      </c>
    </row>
    <row r="108" customFormat="false" ht="96" hidden="false" customHeight="true" outlineLevel="0" collapsed="false">
      <c r="A108" s="32" t="s">
        <v>241</v>
      </c>
      <c r="B108" s="130" t="s">
        <v>242</v>
      </c>
      <c r="C108" s="79" t="s">
        <v>243</v>
      </c>
      <c r="D108" s="130" t="s">
        <v>242</v>
      </c>
      <c r="E108" s="122" t="n">
        <v>901.907</v>
      </c>
      <c r="F108" s="79" t="s">
        <v>244</v>
      </c>
      <c r="G108" s="39" t="n">
        <v>71959</v>
      </c>
      <c r="H108" s="39" t="n">
        <v>48951.8</v>
      </c>
      <c r="I108" s="39" t="n">
        <v>71959</v>
      </c>
      <c r="J108" s="131" t="n">
        <v>0</v>
      </c>
      <c r="K108" s="99" t="n">
        <v>0</v>
      </c>
      <c r="L108" s="99" t="n">
        <v>0</v>
      </c>
    </row>
    <row r="109" customFormat="false" ht="243" hidden="false" customHeight="true" outlineLevel="0" collapsed="false">
      <c r="A109" s="32"/>
      <c r="B109" s="130" t="s">
        <v>245</v>
      </c>
      <c r="C109" s="79" t="s">
        <v>246</v>
      </c>
      <c r="D109" s="130" t="s">
        <v>245</v>
      </c>
      <c r="E109" s="122" t="n">
        <v>902</v>
      </c>
      <c r="F109" s="123" t="s">
        <v>186</v>
      </c>
      <c r="G109" s="39" t="n">
        <v>1817.9</v>
      </c>
      <c r="H109" s="39" t="n">
        <v>1230.6</v>
      </c>
      <c r="I109" s="39" t="n">
        <v>1817.9</v>
      </c>
      <c r="J109" s="131"/>
      <c r="K109" s="99"/>
      <c r="L109" s="99"/>
    </row>
    <row r="110" customFormat="false" ht="199.5" hidden="false" customHeight="true" outlineLevel="0" collapsed="false">
      <c r="A110" s="32" t="s">
        <v>247</v>
      </c>
      <c r="B110" s="130" t="s">
        <v>248</v>
      </c>
      <c r="C110" s="79" t="s">
        <v>249</v>
      </c>
      <c r="D110" s="130" t="s">
        <v>248</v>
      </c>
      <c r="E110" s="122" t="n">
        <v>902</v>
      </c>
      <c r="F110" s="123" t="s">
        <v>186</v>
      </c>
      <c r="G110" s="39" t="n">
        <v>82494.8</v>
      </c>
      <c r="H110" s="39" t="n">
        <v>55107.6</v>
      </c>
      <c r="I110" s="45" t="n">
        <v>82494.8</v>
      </c>
      <c r="J110" s="126" t="n">
        <v>0</v>
      </c>
      <c r="K110" s="127" t="n">
        <v>0</v>
      </c>
      <c r="L110" s="127" t="n">
        <v>0</v>
      </c>
    </row>
    <row r="111" customFormat="false" ht="97.5" hidden="false" customHeight="true" outlineLevel="0" collapsed="false">
      <c r="A111" s="32" t="s">
        <v>250</v>
      </c>
      <c r="B111" s="130" t="s">
        <v>251</v>
      </c>
      <c r="C111" s="79" t="s">
        <v>252</v>
      </c>
      <c r="D111" s="130" t="s">
        <v>251</v>
      </c>
      <c r="E111" s="101" t="s">
        <v>253</v>
      </c>
      <c r="F111" s="79" t="s">
        <v>254</v>
      </c>
      <c r="G111" s="39" t="n">
        <v>155530.3</v>
      </c>
      <c r="H111" s="39" t="n">
        <v>100790.7</v>
      </c>
      <c r="I111" s="39" t="n">
        <v>155530.3</v>
      </c>
      <c r="J111" s="39" t="n">
        <v>0</v>
      </c>
      <c r="K111" s="129" t="s">
        <v>53</v>
      </c>
      <c r="L111" s="129" t="s">
        <v>53</v>
      </c>
    </row>
    <row r="112" customFormat="false" ht="187.5" hidden="false" customHeight="true" outlineLevel="0" collapsed="false">
      <c r="A112" s="107"/>
      <c r="B112" s="110" t="s">
        <v>255</v>
      </c>
      <c r="C112" s="19" t="s">
        <v>256</v>
      </c>
      <c r="D112" s="110" t="s">
        <v>255</v>
      </c>
      <c r="E112" s="120" t="n">
        <v>992</v>
      </c>
      <c r="F112" s="118"/>
      <c r="G112" s="29" t="n">
        <f aca="false">G113</f>
        <v>0</v>
      </c>
      <c r="H112" s="29" t="n">
        <f aca="false">H113</f>
        <v>-127.4</v>
      </c>
      <c r="I112" s="29" t="n">
        <f aca="false">I113</f>
        <v>0</v>
      </c>
      <c r="J112" s="29" t="n">
        <f aca="false">J113</f>
        <v>0</v>
      </c>
      <c r="K112" s="29" t="n">
        <f aca="false">K113</f>
        <v>0</v>
      </c>
      <c r="L112" s="29" t="n">
        <f aca="false">L113</f>
        <v>0</v>
      </c>
    </row>
    <row r="113" customFormat="false" ht="155.25" hidden="false" customHeight="true" outlineLevel="0" collapsed="false">
      <c r="A113" s="107"/>
      <c r="B113" s="113" t="s">
        <v>257</v>
      </c>
      <c r="C113" s="34" t="s">
        <v>258</v>
      </c>
      <c r="D113" s="132" t="s">
        <v>257</v>
      </c>
      <c r="E113" s="123" t="n">
        <v>992</v>
      </c>
      <c r="F113" s="115" t="s">
        <v>174</v>
      </c>
      <c r="G113" s="39" t="n">
        <v>0</v>
      </c>
      <c r="H113" s="39" t="n">
        <v>-127.4</v>
      </c>
      <c r="I113" s="39" t="n">
        <v>0</v>
      </c>
      <c r="J113" s="39" t="n">
        <v>0</v>
      </c>
      <c r="K113" s="129" t="n">
        <v>0</v>
      </c>
      <c r="L113" s="129" t="n">
        <v>0</v>
      </c>
    </row>
    <row r="114" customFormat="false" ht="114.75" hidden="false" customHeight="true" outlineLevel="0" collapsed="false">
      <c r="A114" s="109"/>
      <c r="B114" s="110" t="s">
        <v>259</v>
      </c>
      <c r="C114" s="19" t="s">
        <v>260</v>
      </c>
      <c r="D114" s="110" t="s">
        <v>259</v>
      </c>
      <c r="E114" s="123" t="n">
        <v>0</v>
      </c>
      <c r="F114" s="123"/>
      <c r="G114" s="29" t="n">
        <f aca="false">G115+G116</f>
        <v>1.8</v>
      </c>
      <c r="H114" s="29" t="n">
        <f aca="false">H115+H116</f>
        <v>44.1</v>
      </c>
      <c r="I114" s="29" t="n">
        <f aca="false">I115+I116</f>
        <v>1.8</v>
      </c>
      <c r="J114" s="29" t="n">
        <f aca="false">J115+J116</f>
        <v>0</v>
      </c>
      <c r="K114" s="29" t="n">
        <f aca="false">K115+K116</f>
        <v>0</v>
      </c>
      <c r="L114" s="29" t="n">
        <f aca="false">L115+L116</f>
        <v>0</v>
      </c>
    </row>
    <row r="115" customFormat="false" ht="63.75" hidden="false" customHeight="true" outlineLevel="0" collapsed="false">
      <c r="A115" s="107" t="s">
        <v>261</v>
      </c>
      <c r="B115" s="113" t="s">
        <v>262</v>
      </c>
      <c r="C115" s="34" t="s">
        <v>263</v>
      </c>
      <c r="D115" s="113" t="s">
        <v>262</v>
      </c>
      <c r="E115" s="123" t="n">
        <v>902</v>
      </c>
      <c r="F115" s="123" t="s">
        <v>186</v>
      </c>
      <c r="G115" s="39" t="n">
        <v>0</v>
      </c>
      <c r="H115" s="39" t="n">
        <v>42.3</v>
      </c>
      <c r="I115" s="39" t="n">
        <v>0</v>
      </c>
      <c r="J115" s="39" t="n">
        <v>0</v>
      </c>
      <c r="K115" s="127" t="n">
        <v>0</v>
      </c>
      <c r="L115" s="127" t="n">
        <v>0</v>
      </c>
    </row>
    <row r="116" customFormat="false" ht="96.75" hidden="false" customHeight="true" outlineLevel="0" collapsed="false">
      <c r="A116" s="107" t="s">
        <v>264</v>
      </c>
      <c r="B116" s="113" t="s">
        <v>265</v>
      </c>
      <c r="C116" s="34" t="s">
        <v>266</v>
      </c>
      <c r="D116" s="113" t="s">
        <v>265</v>
      </c>
      <c r="E116" s="123" t="s">
        <v>267</v>
      </c>
      <c r="F116" s="123" t="s">
        <v>268</v>
      </c>
      <c r="G116" s="39" t="n">
        <v>1.8</v>
      </c>
      <c r="H116" s="39" t="n">
        <v>1.8</v>
      </c>
      <c r="I116" s="39" t="n">
        <v>1.8</v>
      </c>
      <c r="J116" s="39" t="n">
        <v>0</v>
      </c>
      <c r="K116" s="39" t="n">
        <v>0</v>
      </c>
      <c r="L116" s="39" t="n">
        <v>0</v>
      </c>
    </row>
    <row r="117" customFormat="false" ht="77.25" hidden="false" customHeight="true" outlineLevel="0" collapsed="false">
      <c r="A117" s="118"/>
      <c r="B117" s="116" t="s">
        <v>269</v>
      </c>
      <c r="C117" s="19" t="s">
        <v>270</v>
      </c>
      <c r="D117" s="116" t="s">
        <v>269</v>
      </c>
      <c r="E117" s="111" t="s">
        <v>16</v>
      </c>
      <c r="F117" s="111"/>
      <c r="G117" s="23" t="n">
        <f aca="false">SUM(G118:G119)</f>
        <v>-67403.4</v>
      </c>
      <c r="H117" s="23" t="n">
        <f aca="false">SUM(H118:H119)</f>
        <v>-67424.4</v>
      </c>
      <c r="I117" s="23" t="n">
        <f aca="false">SUM(I118:I119)</f>
        <v>-67403.4</v>
      </c>
      <c r="J117" s="23" t="n">
        <f aca="false">SUM(J118:J119)</f>
        <v>0</v>
      </c>
      <c r="K117" s="23" t="n">
        <f aca="false">SUM(K118:K119)</f>
        <v>0</v>
      </c>
      <c r="L117" s="23" t="n">
        <f aca="false">SUM(L118:L119)</f>
        <v>0</v>
      </c>
    </row>
    <row r="118" customFormat="false" ht="77.25" hidden="false" customHeight="true" outlineLevel="0" collapsed="false">
      <c r="A118" s="107" t="s">
        <v>271</v>
      </c>
      <c r="B118" s="133" t="s">
        <v>272</v>
      </c>
      <c r="C118" s="79" t="s">
        <v>273</v>
      </c>
      <c r="D118" s="133" t="s">
        <v>272</v>
      </c>
      <c r="E118" s="114" t="s">
        <v>274</v>
      </c>
      <c r="F118" s="114" t="s">
        <v>186</v>
      </c>
      <c r="G118" s="127" t="n">
        <v>-7.9</v>
      </c>
      <c r="H118" s="127" t="n">
        <v>-7.9</v>
      </c>
      <c r="I118" s="127" t="n">
        <v>-7.9</v>
      </c>
      <c r="J118" s="39" t="n">
        <v>0</v>
      </c>
      <c r="K118" s="39" t="n">
        <v>0</v>
      </c>
      <c r="L118" s="39" t="n">
        <v>0</v>
      </c>
    </row>
    <row r="119" customFormat="false" ht="129.75" hidden="false" customHeight="true" outlineLevel="0" collapsed="false">
      <c r="A119" s="32" t="s">
        <v>275</v>
      </c>
      <c r="B119" s="130" t="s">
        <v>276</v>
      </c>
      <c r="C119" s="79" t="s">
        <v>277</v>
      </c>
      <c r="D119" s="130" t="s">
        <v>276</v>
      </c>
      <c r="E119" s="101" t="s">
        <v>214</v>
      </c>
      <c r="F119" s="79" t="s">
        <v>215</v>
      </c>
      <c r="G119" s="39" t="n">
        <v>-67395.5</v>
      </c>
      <c r="H119" s="39" t="n">
        <v>-67416.5</v>
      </c>
      <c r="I119" s="39" t="n">
        <v>-67395.5</v>
      </c>
      <c r="J119" s="39" t="n">
        <v>0</v>
      </c>
      <c r="K119" s="129" t="s">
        <v>53</v>
      </c>
      <c r="L119" s="129" t="s">
        <v>53</v>
      </c>
    </row>
    <row r="120" customFormat="false" ht="15" hidden="false" customHeight="false" outlineLevel="0" collapsed="false">
      <c r="A120" s="134"/>
      <c r="B120" s="134" t="s">
        <v>278</v>
      </c>
      <c r="C120" s="134"/>
      <c r="D120" s="135"/>
      <c r="E120" s="49"/>
      <c r="F120" s="49"/>
      <c r="G120" s="69" t="n">
        <f aca="false">SUM(G6+G83)</f>
        <v>2801728.2</v>
      </c>
      <c r="H120" s="69" t="n">
        <f aca="false">SUM(H6+H83+H112)</f>
        <v>1770013.7</v>
      </c>
      <c r="I120" s="69" t="n">
        <f aca="false">SUM(I6+I83)</f>
        <v>2836364.3</v>
      </c>
      <c r="J120" s="69" t="n">
        <f aca="false">SUM(J6+J83)</f>
        <v>823219</v>
      </c>
      <c r="K120" s="69" t="n">
        <f aca="false">SUM(K6+K83)</f>
        <v>760299.2</v>
      </c>
      <c r="L120" s="69" t="n">
        <f aca="false">SUM(L6+L83)</f>
        <v>798577.7</v>
      </c>
    </row>
    <row r="121" customFormat="false" ht="15.75" hidden="false" customHeight="false" outlineLevel="0" collapsed="false">
      <c r="A121" s="136"/>
      <c r="B121" s="137"/>
      <c r="C121" s="137"/>
      <c r="D121" s="138"/>
      <c r="E121" s="138"/>
      <c r="F121" s="138"/>
      <c r="G121" s="138"/>
      <c r="H121" s="138"/>
      <c r="I121" s="139"/>
      <c r="J121" s="136"/>
      <c r="K121" s="136"/>
      <c r="L121" s="136"/>
    </row>
  </sheetData>
  <mergeCells count="12">
    <mergeCell ref="A1:L1"/>
    <mergeCell ref="A3:A4"/>
    <mergeCell ref="B3:B4"/>
    <mergeCell ref="C3:D3"/>
    <mergeCell ref="E3:F3"/>
    <mergeCell ref="G3:G4"/>
    <mergeCell ref="H3:H4"/>
    <mergeCell ref="I3:I4"/>
    <mergeCell ref="J3:L3"/>
    <mergeCell ref="P4:P7"/>
    <mergeCell ref="E75:E79"/>
    <mergeCell ref="F75:F79"/>
  </mergeCells>
  <printOptions headings="false" gridLines="false" gridLinesSet="true" horizontalCentered="false" verticalCentered="false"/>
  <pageMargins left="0.236111111111111" right="0" top="0.354166666666667" bottom="0.236111111111111"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10-01T02:24:18Z</cp:lastPrinted>
  <dcterms:modified xsi:type="dcterms:W3CDTF">2025-09-25T10:09:01Z</dcterms:modified>
  <cp:revision>0</cp:revision>
  <dc:subject/>
  <dc:title/>
</cp:coreProperties>
</file>